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4</t>
  </si>
  <si>
    <t xml:space="preserve">dt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eadsheet traje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08</c:f>
              <c:numCache>
                <c:formatCode>General</c:formatCode>
                <c:ptCount val="201"/>
                <c:pt idx="0">
                  <c:v>1</c:v>
                </c:pt>
                <c:pt idx="1">
                  <c:v>0.7</c:v>
                </c:pt>
                <c:pt idx="2">
                  <c:v>0.4525</c:v>
                </c:pt>
                <c:pt idx="3">
                  <c:v>0.24925</c:v>
                </c:pt>
                <c:pt idx="4">
                  <c:v>0.08325625</c:v>
                </c:pt>
                <c:pt idx="5">
                  <c:v>-0.051408125</c:v>
                </c:pt>
                <c:pt idx="6">
                  <c:v>-0.159764046875</c:v>
                </c:pt>
                <c:pt idx="7">
                  <c:v>-0.2460632234375</c:v>
                </c:pt>
                <c:pt idx="8">
                  <c:v>-0.313904334335937</c:v>
                </c:pt>
                <c:pt idx="9">
                  <c:v>-0.366331748878906</c:v>
                </c:pt>
                <c:pt idx="10">
                  <c:v>-0.405919398005762</c:v>
                </c:pt>
                <c:pt idx="11">
                  <c:v>-0.434842029190654</c:v>
                </c:pt>
                <c:pt idx="12">
                  <c:v>-0.454935738653525</c:v>
                </c:pt>
                <c:pt idx="13">
                  <c:v>-0.467749391004892</c:v>
                </c:pt>
                <c:pt idx="14">
                  <c:v>-0.474588294846084</c:v>
                </c:pt>
                <c:pt idx="15">
                  <c:v>-0.476551297486501</c:v>
                </c:pt>
                <c:pt idx="16">
                  <c:v>-0.474562287387489</c:v>
                </c:pt>
                <c:pt idx="17">
                  <c:v>-0.46939694457713</c:v>
                </c:pt>
                <c:pt idx="18">
                  <c:v>-0.461705453173437</c:v>
                </c:pt>
                <c:pt idx="19">
                  <c:v>-0.452031782966154</c:v>
                </c:pt>
                <c:pt idx="20">
                  <c:v>-0.440830055901527</c:v>
                </c:pt>
                <c:pt idx="21">
                  <c:v>-0.42847843587758</c:v>
                </c:pt>
                <c:pt idx="22">
                  <c:v>-0.41529091443916</c:v>
                </c:pt>
                <c:pt idx="23">
                  <c:v>-0.401527309019342</c:v>
                </c:pt>
                <c:pt idx="24">
                  <c:v>-0.387401742825195</c:v>
                </c:pt>
                <c:pt idx="25">
                  <c:v>-0.373089835052231</c:v>
                </c:pt>
                <c:pt idx="26">
                  <c:v>-0.358734795762672</c:v>
                </c:pt>
                <c:pt idx="27">
                  <c:v>-0.344452590568132</c:v>
                </c:pt>
                <c:pt idx="28">
                  <c:v>-0.330336315444281</c:v>
                </c:pt>
                <c:pt idx="29">
                  <c:v>-0.316459900915938</c:v>
                </c:pt>
                <c:pt idx="30">
                  <c:v>-0.302881246927433</c:v>
                </c:pt>
                <c:pt idx="31">
                  <c:v>-0.289644874479758</c:v>
                </c:pt>
                <c:pt idx="32">
                  <c:v>-0.276784167169663</c:v>
                </c:pt>
                <c:pt idx="33">
                  <c:v>-0.264323264762989</c:v>
                </c:pt>
                <c:pt idx="34">
                  <c:v>-0.252278661583877</c:v>
                </c:pt>
                <c:pt idx="35">
                  <c:v>-0.240660554554865</c:v>
                </c:pt>
                <c:pt idx="36">
                  <c:v>-0.229473978969776</c:v>
                </c:pt>
                <c:pt idx="37">
                  <c:v>-0.218719764342544</c:v>
                </c:pt>
                <c:pt idx="38">
                  <c:v>-0.208395337798485</c:v>
                </c:pt>
                <c:pt idx="39">
                  <c:v>-0.198495398330668</c:v>
                </c:pt>
                <c:pt idx="40">
                  <c:v>-0.189012481722926</c:v>
                </c:pt>
                <c:pt idx="41">
                  <c:v>-0.179937432949253</c:v>
                </c:pt>
                <c:pt idx="42">
                  <c:v>-0.171259800317392</c:v>
                </c:pt>
                <c:pt idx="43">
                  <c:v>-0.162968163464784</c:v>
                </c:pt>
                <c:pt idx="44">
                  <c:v>-0.155050405480317</c:v>
                </c:pt>
                <c:pt idx="45">
                  <c:v>-0.147493937866758</c:v>
                </c:pt>
                <c:pt idx="46">
                  <c:v>-0.140285885734808</c:v>
                </c:pt>
                <c:pt idx="47">
                  <c:v>-0.133413239495248</c:v>
                </c:pt>
                <c:pt idx="48">
                  <c:v>-0.126862978360588</c:v>
                </c:pt>
                <c:pt idx="49">
                  <c:v>-0.120622170156646</c:v>
                </c:pt>
                <c:pt idx="50">
                  <c:v>-0.114678051255788</c:v>
                </c:pt>
                <c:pt idx="51">
                  <c:v>-0.109018089858927</c:v>
                </c:pt>
                <c:pt idx="52">
                  <c:v>-0.10363003535702</c:v>
                </c:pt>
                <c:pt idx="53">
                  <c:v>-0.0985019560815517</c:v>
                </c:pt>
                <c:pt idx="54">
                  <c:v>-0.0936222673959998</c:v>
                </c:pt>
                <c:pt idx="55">
                  <c:v>-0.0889797517769466</c:v>
                </c:pt>
                <c:pt idx="56">
                  <c:v>-0.084563572276234</c:v>
                </c:pt>
                <c:pt idx="57">
                  <c:v>-0.0803632805373369</c:v>
                </c:pt>
                <c:pt idx="58">
                  <c:v>-0.0763688203541474</c:v>
                </c:pt>
                <c:pt idx="59">
                  <c:v>-0.0725705276035658</c:v>
                </c:pt>
                <c:pt idx="60">
                  <c:v>-0.0689591272504444</c:v>
                </c:pt>
                <c:pt idx="61">
                  <c:v>-0.0655257280109206</c:v>
                </c:pt>
                <c:pt idx="62">
                  <c:v>-0.0622618151649232</c:v>
                </c:pt>
                <c:pt idx="63">
                  <c:v>-0.0591592419280433</c:v>
                </c:pt>
                <c:pt idx="64">
                  <c:v>-0.0562102197248025</c:v>
                </c:pt>
                <c:pt idx="65">
                  <c:v>-0.0534073076477496</c:v>
                </c:pt>
                <c:pt idx="66">
                  <c:v>-0.0507434013381712</c:v>
                </c:pt>
                <c:pt idx="67">
                  <c:v>-0.0482117214831503</c:v>
                </c:pt>
                <c:pt idx="68">
                  <c:v>-0.0458058020890974</c:v>
                </c:pt>
                <c:pt idx="69">
                  <c:v>-0.0435194786627314</c:v>
                </c:pt>
                <c:pt idx="70">
                  <c:v>-0.0413468764059704</c:v>
                </c:pt>
                <c:pt idx="71">
                  <c:v>-0.0392823985105911</c:v>
                </c:pt>
                <c:pt idx="72">
                  <c:v>-0.0373207146212429</c:v>
                </c:pt>
                <c:pt idx="73">
                  <c:v>-0.0354567495209349</c:v>
                </c:pt>
                <c:pt idx="74">
                  <c:v>-0.0336856720810291</c:v>
                </c:pt>
                <c:pt idx="75">
                  <c:v>-0.0320028845076975</c:v>
                </c:pt>
                <c:pt idx="76">
                  <c:v>-0.0304040119084246</c:v>
                </c:pt>
                <c:pt idx="77">
                  <c:v>-0.0288848921951984</c:v>
                </c:pt>
                <c:pt idx="78">
                  <c:v>-0.0274415663353043</c:v>
                </c:pt>
                <c:pt idx="79">
                  <c:v>-0.0260702689559251</c:v>
                </c:pt>
                <c:pt idx="80">
                  <c:v>-0.0247674193049069</c:v>
                </c:pt>
                <c:pt idx="81">
                  <c:v>-0.0235296125669229</c:v>
                </c:pt>
                <c:pt idx="82">
                  <c:v>-0.0223536115317489</c:v>
                </c:pt>
                <c:pt idx="83">
                  <c:v>-0.0212363386093578</c:v>
                </c:pt>
                <c:pt idx="84">
                  <c:v>-0.0201748681849568</c:v>
                </c:pt>
                <c:pt idx="85">
                  <c:v>-0.0191664193058658</c:v>
                </c:pt>
                <c:pt idx="86">
                  <c:v>-0.0182083486912058</c:v>
                </c:pt>
                <c:pt idx="87">
                  <c:v>-0.0172981440546839</c:v>
                </c:pt>
                <c:pt idx="88">
                  <c:v>-0.0164334177302822</c:v>
                </c:pt>
                <c:pt idx="89">
                  <c:v>-0.0156119005903508</c:v>
                </c:pt>
                <c:pt idx="90">
                  <c:v>-0.0148314362454286</c:v>
                </c:pt>
                <c:pt idx="91">
                  <c:v>-0.0140899755150631</c:v>
                </c:pt>
                <c:pt idx="92">
                  <c:v>-0.0133855711589301</c:v>
                </c:pt>
                <c:pt idx="93">
                  <c:v>-0.0127163728576606</c:v>
                </c:pt>
                <c:pt idx="94">
                  <c:v>-0.0120806224329531</c:v>
                </c:pt>
                <c:pt idx="95">
                  <c:v>-0.0114766492967547</c:v>
                </c:pt>
                <c:pt idx="96">
                  <c:v>-0.0109028661195487</c:v>
                </c:pt>
                <c:pt idx="97">
                  <c:v>-0.0103577647080583</c:v>
                </c:pt>
                <c:pt idx="98">
                  <c:v>-0.00983991208296941</c:v>
                </c:pt>
                <c:pt idx="99">
                  <c:v>-0.00934794674758782</c:v>
                </c:pt>
                <c:pt idx="100">
                  <c:v>-0.00888057513866029</c:v>
                </c:pt>
                <c:pt idx="101">
                  <c:v>-0.00843656825091135</c:v>
                </c:pt>
                <c:pt idx="102">
                  <c:v>-0.00801475842717224</c:v>
                </c:pt>
                <c:pt idx="103">
                  <c:v>-0.00761403630629912</c:v>
                </c:pt>
                <c:pt idx="104">
                  <c:v>-0.00723334792139684</c:v>
                </c:pt>
                <c:pt idx="105">
                  <c:v>-0.00687169194117777</c:v>
                </c:pt>
                <c:pt idx="106">
                  <c:v>-0.00652811704759203</c:v>
                </c:pt>
                <c:pt idx="107">
                  <c:v>-0.00620171944316461</c:v>
                </c:pt>
                <c:pt idx="108">
                  <c:v>-0.00589164048176574</c:v>
                </c:pt>
                <c:pt idx="109">
                  <c:v>-0.0055970644168229</c:v>
                </c:pt>
                <c:pt idx="110">
                  <c:v>-0.00531721626125539</c:v>
                </c:pt>
                <c:pt idx="111">
                  <c:v>-0.00505135975367521</c:v>
                </c:pt>
                <c:pt idx="112">
                  <c:v>-0.00479879542565165</c:v>
                </c:pt>
                <c:pt idx="113">
                  <c:v>-0.00455885876508023</c:v>
                </c:pt>
                <c:pt idx="114">
                  <c:v>-0.00433091847093072</c:v>
                </c:pt>
                <c:pt idx="115">
                  <c:v>-0.004114374794873</c:v>
                </c:pt>
                <c:pt idx="116">
                  <c:v>-0.00390865796549485</c:v>
                </c:pt>
                <c:pt idx="117">
                  <c:v>-0.00371322669103078</c:v>
                </c:pt>
                <c:pt idx="118">
                  <c:v>-0.00352756673671831</c:v>
                </c:pt>
                <c:pt idx="119">
                  <c:v>-0.00335118957308561</c:v>
                </c:pt>
                <c:pt idx="120">
                  <c:v>-0.00318363109165406</c:v>
                </c:pt>
                <c:pt idx="121">
                  <c:v>-0.00302445038471067</c:v>
                </c:pt>
                <c:pt idx="122">
                  <c:v>-0.00287322858596856</c:v>
                </c:pt>
                <c:pt idx="123">
                  <c:v>-0.00272956776908954</c:v>
                </c:pt>
                <c:pt idx="124">
                  <c:v>-0.00259308990119156</c:v>
                </c:pt>
                <c:pt idx="125">
                  <c:v>-0.00246343584860501</c:v>
                </c:pt>
                <c:pt idx="126">
                  <c:v>-0.00234026443227683</c:v>
                </c:pt>
                <c:pt idx="127">
                  <c:v>-0.00222325153034974</c:v>
                </c:pt>
                <c:pt idx="128">
                  <c:v>-0.002112089225566</c:v>
                </c:pt>
                <c:pt idx="129">
                  <c:v>-0.00200648499526138</c:v>
                </c:pt>
                <c:pt idx="130">
                  <c:v>-0.00190616094182595</c:v>
                </c:pt>
                <c:pt idx="131">
                  <c:v>-0.00181085306161314</c:v>
                </c:pt>
                <c:pt idx="132">
                  <c:v>-0.00172031055037919</c:v>
                </c:pt>
                <c:pt idx="133">
                  <c:v>-0.00163429514342994</c:v>
                </c:pt>
                <c:pt idx="134">
                  <c:v>-0.00155258048874269</c:v>
                </c:pt>
                <c:pt idx="135">
                  <c:v>-0.00147495155141717</c:v>
                </c:pt>
                <c:pt idx="136">
                  <c:v>-0.00140120404789118</c:v>
                </c:pt>
                <c:pt idx="137">
                  <c:v>-0.00133114390843476</c:v>
                </c:pt>
                <c:pt idx="138">
                  <c:v>-0.00126458676651044</c:v>
                </c:pt>
                <c:pt idx="139">
                  <c:v>-0.00120135747365773</c:v>
                </c:pt>
                <c:pt idx="140">
                  <c:v>-0.00114128963862673</c:v>
                </c:pt>
                <c:pt idx="141">
                  <c:v>-0.00108422518954949</c:v>
                </c:pt>
                <c:pt idx="142">
                  <c:v>-0.00103001395799801</c:v>
                </c:pt>
                <c:pt idx="143">
                  <c:v>-0.000978513283835195</c:v>
                </c:pt>
                <c:pt idx="144">
                  <c:v>-0.000929587639819961</c:v>
                </c:pt>
                <c:pt idx="145">
                  <c:v>-0.00088310827497901</c:v>
                </c:pt>
                <c:pt idx="146">
                  <c:v>-0.000838952875807599</c:v>
                </c:pt>
                <c:pt idx="147">
                  <c:v>-0.000797005244408128</c:v>
                </c:pt>
                <c:pt idx="148">
                  <c:v>-0.000757154992719994</c:v>
                </c:pt>
                <c:pt idx="149">
                  <c:v>-0.000719297252036426</c:v>
                </c:pt>
                <c:pt idx="150">
                  <c:v>-0.000683332397044172</c:v>
                </c:pt>
                <c:pt idx="151">
                  <c:v>-0.000649165783660095</c:v>
                </c:pt>
                <c:pt idx="152">
                  <c:v>-0.000616707499975002</c:v>
                </c:pt>
                <c:pt idx="153">
                  <c:v>-0.000585872129649478</c:v>
                </c:pt>
                <c:pt idx="154">
                  <c:v>-0.000556578527139245</c:v>
                </c:pt>
                <c:pt idx="155">
                  <c:v>-0.000528749604158688</c:v>
                </c:pt>
                <c:pt idx="156">
                  <c:v>-0.000502312126820698</c:v>
                </c:pt>
                <c:pt idx="157">
                  <c:v>-0.000477196522919116</c:v>
                </c:pt>
                <c:pt idx="158">
                  <c:v>-0.000453336698846695</c:v>
                </c:pt>
                <c:pt idx="159">
                  <c:v>-0.000430669865666865</c:v>
                </c:pt>
                <c:pt idx="160">
                  <c:v>-0.000409136373881651</c:v>
                </c:pt>
                <c:pt idx="161">
                  <c:v>-0.000388679556460978</c:v>
                </c:pt>
                <c:pt idx="162">
                  <c:v>-0.000369245579720327</c:v>
                </c:pt>
                <c:pt idx="163">
                  <c:v>-0.000350783301654349</c:v>
                </c:pt>
                <c:pt idx="164">
                  <c:v>-0.000333244137353665</c:v>
                </c:pt>
                <c:pt idx="165">
                  <c:v>-0.000316581931150709</c:v>
                </c:pt>
                <c:pt idx="166">
                  <c:v>-0.000300752835158192</c:v>
                </c:pt>
                <c:pt idx="167">
                  <c:v>-0.000285715193880548</c:v>
                </c:pt>
                <c:pt idx="168">
                  <c:v>-0.000271429434594747</c:v>
                </c:pt>
                <c:pt idx="169">
                  <c:v>-0.000257857963212002</c:v>
                </c:pt>
                <c:pt idx="170">
                  <c:v>-0.000244965065346345</c:v>
                </c:pt>
                <c:pt idx="171">
                  <c:v>-0.000232716812329729</c:v>
                </c:pt>
                <c:pt idx="172">
                  <c:v>-0.000221080971926339</c:v>
                </c:pt>
                <c:pt idx="173">
                  <c:v>-0.000210026923511154</c:v>
                </c:pt>
                <c:pt idx="174">
                  <c:v>-0.000199525577489559</c:v>
                </c:pt>
                <c:pt idx="175">
                  <c:v>-0.000189549298745949</c:v>
                </c:pt>
                <c:pt idx="176">
                  <c:v>-0.000180071833919889</c:v>
                </c:pt>
                <c:pt idx="177">
                  <c:v>-0.000171068242318447</c:v>
                </c:pt>
                <c:pt idx="178">
                  <c:v>-0.000162514830282894</c:v>
                </c:pt>
                <c:pt idx="179">
                  <c:v>-0.000154389088837063</c:v>
                </c:pt>
                <c:pt idx="180">
                  <c:v>-0.000146669634453276</c:v>
                </c:pt>
                <c:pt idx="181">
                  <c:v>-0.000139336152779969</c:v>
                </c:pt>
                <c:pt idx="182">
                  <c:v>-0.000132369345182924</c:v>
                </c:pt>
                <c:pt idx="183">
                  <c:v>-0.000125750877959438</c:v>
                </c:pt>
                <c:pt idx="184">
                  <c:v>-0.000119463334091777</c:v>
                </c:pt>
                <c:pt idx="185">
                  <c:v>-0.000113490167412953</c:v>
                </c:pt>
                <c:pt idx="186">
                  <c:v>-0.000107815659064205</c:v>
                </c:pt>
                <c:pt idx="187">
                  <c:v>-0.00010242487612961</c:v>
                </c:pt>
                <c:pt idx="188">
                  <c:v>-9.73036323389521E-005</c:v>
                </c:pt>
                <c:pt idx="189">
                  <c:v>-9.24384507354538E-005</c:v>
                </c:pt>
                <c:pt idx="190">
                  <c:v>-8.78165282101129E-005</c:v>
                </c:pt>
                <c:pt idx="191">
                  <c:v>-8.34257018093244E-005</c:v>
                </c:pt>
                <c:pt idx="192">
                  <c:v>-7.92544167271177E-005</c:v>
                </c:pt>
                <c:pt idx="193">
                  <c:v>-7.52916958977824E-005</c:v>
                </c:pt>
                <c:pt idx="194">
                  <c:v>-7.15271111088608E-005</c:v>
                </c:pt>
                <c:pt idx="195">
                  <c:v>-6.79507555584901E-005</c:v>
                </c:pt>
                <c:pt idx="196">
                  <c:v>-6.45532177848771E-005</c:v>
                </c:pt>
                <c:pt idx="197">
                  <c:v>-6.1325556899298E-005</c:v>
                </c:pt>
                <c:pt idx="198">
                  <c:v>-5.82592790574482E-005</c:v>
                </c:pt>
                <c:pt idx="199">
                  <c:v>-5.53463151072236E-005</c:v>
                </c:pt>
                <c:pt idx="200">
                  <c:v>-5.25789993541131E-005</c:v>
                </c:pt>
              </c:numCache>
            </c:numRef>
          </c:xVal>
          <c:yVal>
            <c:numRef>
              <c:f>Sheet1!$C$8:$C$208</c:f>
              <c:numCache>
                <c:formatCode>General</c:formatCode>
                <c:ptCount val="201"/>
                <c:pt idx="0">
                  <c:v>-4</c:v>
                </c:pt>
                <c:pt idx="1">
                  <c:v>-3.55</c:v>
                </c:pt>
                <c:pt idx="2">
                  <c:v>-3.16</c:v>
                </c:pt>
                <c:pt idx="3">
                  <c:v>-2.821375</c:v>
                </c:pt>
                <c:pt idx="4">
                  <c:v>-2.526775</c:v>
                </c:pt>
                <c:pt idx="5">
                  <c:v>-2.2699346875</c:v>
                </c:pt>
                <c:pt idx="6">
                  <c:v>-2.045511625</c:v>
                </c:pt>
                <c:pt idx="7">
                  <c:v>-1.84894866484375</c:v>
                </c:pt>
                <c:pt idx="8">
                  <c:v>-1.67635695953125</c:v>
                </c:pt>
                <c:pt idx="9">
                  <c:v>-1.52441648029492</c:v>
                </c:pt>
                <c:pt idx="10">
                  <c:v>-1.39029141970937</c:v>
                </c:pt>
                <c:pt idx="11">
                  <c:v>-1.27155824763873</c:v>
                </c:pt>
                <c:pt idx="12">
                  <c:v>-1.16614452433439</c:v>
                </c:pt>
                <c:pt idx="13">
                  <c:v>-1.07227685883362</c:v>
                </c:pt>
                <c:pt idx="14">
                  <c:v>-0.988436642500506</c:v>
                </c:pt>
                <c:pt idx="15">
                  <c:v>-0.913322392992759</c:v>
                </c:pt>
                <c:pt idx="16">
                  <c:v>-0.845817718567808</c:v>
                </c:pt>
                <c:pt idx="17">
                  <c:v>-0.784964061080402</c:v>
                </c:pt>
                <c:pt idx="18">
                  <c:v>-0.729937502201218</c:v>
                </c:pt>
                <c:pt idx="19">
                  <c:v>-0.680029024639768</c:v>
                </c:pt>
                <c:pt idx="20">
                  <c:v>-0.634627711324099</c:v>
                </c:pt>
                <c:pt idx="21">
                  <c:v>-0.593206442986766</c:v>
                </c:pt>
                <c:pt idx="22">
                  <c:v>-0.555309720481968</c:v>
                </c:pt>
                <c:pt idx="23">
                  <c:v>-0.520543294155729</c:v>
                </c:pt>
                <c:pt idx="24">
                  <c:v>-0.488565330191123</c:v>
                </c:pt>
                <c:pt idx="25">
                  <c:v>-0.459078884313271</c:v>
                </c:pt>
                <c:pt idx="26">
                  <c:v>-0.431825487634555</c:v>
                </c:pt>
                <c:pt idx="27">
                  <c:v>-0.406579678659233</c:v>
                </c:pt>
                <c:pt idx="28">
                  <c:v>-0.383144340321717</c:v>
                </c:pt>
                <c:pt idx="29">
                  <c:v>-0.361346722061759</c:v>
                </c:pt>
                <c:pt idx="30">
                  <c:v>-0.34103504490138</c:v>
                </c:pt>
                <c:pt idx="31">
                  <c:v>-0.322075602757614</c:v>
                </c:pt>
                <c:pt idx="32">
                  <c:v>-0.30435028620584</c:v>
                </c:pt>
                <c:pt idx="33">
                  <c:v>-0.287754465943739</c:v>
                </c:pt>
                <c:pt idx="34">
                  <c:v>-0.272195182587515</c:v>
                </c:pt>
                <c:pt idx="35">
                  <c:v>-0.257589597407957</c:v>
                </c:pt>
                <c:pt idx="36">
                  <c:v>-0.243863665394905</c:v>
                </c:pt>
                <c:pt idx="37">
                  <c:v>-0.230950997803903</c:v>
                </c:pt>
                <c:pt idx="38">
                  <c:v>-0.21879188624064</c:v>
                </c:pt>
                <c:pt idx="39">
                  <c:v>-0.2073324645065</c:v>
                </c:pt>
                <c:pt idx="40">
                  <c:v>-0.196523987972384</c:v>
                </c:pt>
                <c:pt idx="41">
                  <c:v>-0.186322213261292</c:v>
                </c:pt>
                <c:pt idx="42">
                  <c:v>-0.176686863582625</c:v>
                </c:pt>
                <c:pt idx="43">
                  <c:v>-0.167581167240232</c:v>
                </c:pt>
                <c:pt idx="44">
                  <c:v>-0.158971458689448</c:v>
                </c:pt>
                <c:pt idx="45">
                  <c:v>-0.150826833094519</c:v>
                </c:pt>
                <c:pt idx="46">
                  <c:v>-0.143118846678405</c:v>
                </c:pt>
                <c:pt idx="47">
                  <c:v>-0.135821256297305</c:v>
                </c:pt>
                <c:pt idx="48">
                  <c:v>-0.128909792642337</c:v>
                </c:pt>
                <c:pt idx="49">
                  <c:v>-0.122361962296133</c:v>
                </c:pt>
                <c:pt idx="50">
                  <c:v>-0.116156874574352</c:v>
                </c:pt>
                <c:pt idx="51">
                  <c:v>-0.110275089679706</c:v>
                </c:pt>
                <c:pt idx="52">
                  <c:v>-0.104698485204682</c:v>
                </c:pt>
                <c:pt idx="53">
                  <c:v>-0.0994101384520645</c:v>
                </c:pt>
                <c:pt idx="54">
                  <c:v>-0.0943942224109357</c:v>
                </c:pt>
                <c:pt idx="55">
                  <c:v>-0.0896359135396421</c:v>
                </c:pt>
                <c:pt idx="56">
                  <c:v>-0.0851213097745252</c:v>
                </c:pt>
                <c:pt idx="57">
                  <c:v>-0.0808373574108844</c:v>
                </c:pt>
                <c:pt idx="58">
                  <c:v>-0.0767717856966628</c:v>
                </c:pt>
                <c:pt idx="59">
                  <c:v>-0.0729130481447039</c:v>
                </c:pt>
                <c:pt idx="60">
                  <c:v>-0.0692502697104118</c:v>
                </c:pt>
                <c:pt idx="61">
                  <c:v>-0.0657731991018928</c:v>
                </c:pt>
                <c:pt idx="62">
                  <c:v>-0.0624721655922496</c:v>
                </c:pt>
                <c:pt idx="63">
                  <c:v>-0.0593380397912708</c:v>
                </c:pt>
                <c:pt idx="64">
                  <c:v>-0.0563621979085459</c:v>
                </c:pt>
                <c:pt idx="65">
                  <c:v>-0.0535364891039314</c:v>
                </c:pt>
                <c:pt idx="66">
                  <c:v>-0.0508532055759257</c:v>
                </c:pt>
                <c:pt idx="67">
                  <c:v>-0.0483050550852417</c:v>
                </c:pt>
                <c:pt idx="68">
                  <c:v>-0.0458851356508751</c:v>
                </c:pt>
                <c:pt idx="69">
                  <c:v>-0.0435869121902424</c:v>
                </c:pt>
                <c:pt idx="70">
                  <c:v>-0.0414041949043548</c:v>
                </c:pt>
                <c:pt idx="71">
                  <c:v>-0.0393311192342178</c:v>
                </c:pt>
                <c:pt idx="72">
                  <c:v>-0.0373621272363256</c:v>
                </c:pt>
                <c:pt idx="73">
                  <c:v>-0.0354919502437552</c:v>
                </c:pt>
                <c:pt idx="74">
                  <c:v>-0.0337155926954264</c:v>
                </c:pt>
                <c:pt idx="75">
                  <c:v>-0.0320283170299352</c:v>
                </c:pt>
                <c:pt idx="76">
                  <c:v>-0.0304256295523266</c:v>
                </c:pt>
                <c:pt idx="77">
                  <c:v>-0.0289032671925151</c:v>
                </c:pt>
                <c:pt idx="78">
                  <c:v>-0.0274571850830235</c:v>
                </c:pt>
                <c:pt idx="79">
                  <c:v>-0.0260835448914864</c:v>
                </c:pt>
                <c:pt idx="80">
                  <c:v>-0.024778703850134</c:v>
                </c:pt>
                <c:pt idx="81">
                  <c:v>-0.023539204430366</c:v>
                </c:pt>
                <c:pt idx="82">
                  <c:v>-0.0223617646156755</c:v>
                </c:pt>
                <c:pt idx="83">
                  <c:v>-0.0212432687306954</c:v>
                </c:pt>
                <c:pt idx="84">
                  <c:v>-0.0201807587880938</c:v>
                </c:pt>
                <c:pt idx="85">
                  <c:v>-0.0191714263185322</c:v>
                </c:pt>
                <c:pt idx="86">
                  <c:v>-0.0182126046519723</c:v>
                </c:pt>
                <c:pt idx="87">
                  <c:v>-0.0173017616213354</c:v>
                </c:pt>
                <c:pt idx="88">
                  <c:v>-0.016436492661936</c:v>
                </c:pt>
                <c:pt idx="89">
                  <c:v>-0.0156145142822565</c:v>
                </c:pt>
                <c:pt idx="90">
                  <c:v>-0.0148336578835484</c:v>
                </c:pt>
                <c:pt idx="91">
                  <c:v>-0.014091863907465</c:v>
                </c:pt>
                <c:pt idx="92">
                  <c:v>-0.0133871762924717</c:v>
                </c:pt>
                <c:pt idx="93">
                  <c:v>-0.012717737221171</c:v>
                </c:pt>
                <c:pt idx="94">
                  <c:v>-0.0120817821419369</c:v>
                </c:pt>
                <c:pt idx="95">
                  <c:v>-0.0114776350493909</c:v>
                </c:pt>
                <c:pt idx="96">
                  <c:v>-0.0109037040092895</c:v>
                </c:pt>
                <c:pt idx="97">
                  <c:v>-0.010358476914338</c:v>
                </c:pt>
                <c:pt idx="98">
                  <c:v>-0.00984051745830713</c:v>
                </c:pt>
                <c:pt idx="99">
                  <c:v>-0.00934846131662489</c:v>
                </c:pt>
                <c:pt idx="100">
                  <c:v>-0.00888101252234179</c:v>
                </c:pt>
                <c:pt idx="101">
                  <c:v>-0.00843694002704062</c:v>
                </c:pt>
                <c:pt idx="102">
                  <c:v>-0.00801507443688213</c:v>
                </c:pt>
                <c:pt idx="103">
                  <c:v>-0.00761430491455253</c:v>
                </c:pt>
                <c:pt idx="104">
                  <c:v>-0.00723357623841223</c:v>
                </c:pt>
                <c:pt idx="105">
                  <c:v>-0.00687188601064085</c:v>
                </c:pt>
                <c:pt idx="106">
                  <c:v>-0.00652828200663565</c:v>
                </c:pt>
                <c:pt idx="107">
                  <c:v>-0.00620185965835169</c:v>
                </c:pt>
                <c:pt idx="108">
                  <c:v>-0.00589175966467475</c:v>
                </c:pt>
                <c:pt idx="109">
                  <c:v>-0.00559716572229556</c:v>
                </c:pt>
                <c:pt idx="110">
                  <c:v>-0.00531730237090715</c:v>
                </c:pt>
                <c:pt idx="111">
                  <c:v>-0.00505143294687921</c:v>
                </c:pt>
                <c:pt idx="112">
                  <c:v>-0.00479885763987504</c:v>
                </c:pt>
                <c:pt idx="113">
                  <c:v>-0.00455891164717012</c:v>
                </c:pt>
                <c:pt idx="114">
                  <c:v>-0.00433096342070712</c:v>
                </c:pt>
                <c:pt idx="115">
                  <c:v>-0.00411441300218295</c:v>
                </c:pt>
                <c:pt idx="116">
                  <c:v>-0.0039086904417083</c:v>
                </c:pt>
                <c:pt idx="117">
                  <c:v>-0.00371325429581221</c:v>
                </c:pt>
                <c:pt idx="118">
                  <c:v>-0.00352759020078253</c:v>
                </c:pt>
                <c:pt idx="119">
                  <c:v>-0.00335120951754019</c:v>
                </c:pt>
                <c:pt idx="120">
                  <c:v>-0.00318364804444045</c:v>
                </c:pt>
                <c:pt idx="121">
                  <c:v>-0.00302446479457911</c:v>
                </c:pt>
                <c:pt idx="122">
                  <c:v>-0.00287324083435673</c:v>
                </c:pt>
                <c:pt idx="123">
                  <c:v>-0.00272957818021949</c:v>
                </c:pt>
                <c:pt idx="124">
                  <c:v>-0.00259309875065202</c:v>
                </c:pt>
                <c:pt idx="125">
                  <c:v>-0.00246344337064639</c:v>
                </c:pt>
                <c:pt idx="126">
                  <c:v>-0.002340270826012</c:v>
                </c:pt>
                <c:pt idx="127">
                  <c:v>-0.00222325696502464</c:v>
                </c:pt>
                <c:pt idx="128">
                  <c:v>-0.00211209384503967</c:v>
                </c:pt>
                <c:pt idx="129">
                  <c:v>-0.002006488921814</c:v>
                </c:pt>
                <c:pt idx="130">
                  <c:v>-0.00190616427939567</c:v>
                </c:pt>
                <c:pt idx="131">
                  <c:v>-0.0018108558985474</c:v>
                </c:pt>
                <c:pt idx="132">
                  <c:v>-0.00172031296177332</c:v>
                </c:pt>
                <c:pt idx="133">
                  <c:v>-0.00163429719311494</c:v>
                </c:pt>
                <c:pt idx="134">
                  <c:v>-0.00155258223097495</c:v>
                </c:pt>
                <c:pt idx="135">
                  <c:v>-0.00147495303231459</c:v>
                </c:pt>
                <c:pt idx="136">
                  <c:v>-0.00140120530665399</c:v>
                </c:pt>
                <c:pt idx="137">
                  <c:v>-0.00133114497838315</c:v>
                </c:pt>
                <c:pt idx="138">
                  <c:v>-0.00126458767596657</c:v>
                </c:pt>
                <c:pt idx="139">
                  <c:v>-0.00120135824669544</c:v>
                </c:pt>
                <c:pt idx="140">
                  <c:v>-0.00114129029570878</c:v>
                </c:pt>
                <c:pt idx="141">
                  <c:v>-0.00108422574806924</c:v>
                </c:pt>
                <c:pt idx="142">
                  <c:v>-0.00103001443273979</c:v>
                </c:pt>
                <c:pt idx="143">
                  <c:v>-0.00097851368736571</c:v>
                </c:pt>
                <c:pt idx="144">
                  <c:v>-0.000929587982820898</c:v>
                </c:pt>
                <c:pt idx="145">
                  <c:v>-0.000883108566529807</c:v>
                </c:pt>
                <c:pt idx="146">
                  <c:v>-0.000838953123625776</c:v>
                </c:pt>
                <c:pt idx="147">
                  <c:v>-0.000797005455053579</c:v>
                </c:pt>
                <c:pt idx="148">
                  <c:v>-0.000757155171768627</c:v>
                </c:pt>
                <c:pt idx="149">
                  <c:v>-0.000719297404227764</c:v>
                </c:pt>
                <c:pt idx="150">
                  <c:v>-0.000683332526406809</c:v>
                </c:pt>
                <c:pt idx="151">
                  <c:v>-0.000649165893618337</c:v>
                </c:pt>
                <c:pt idx="152">
                  <c:v>-0.000616707593439508</c:v>
                </c:pt>
                <c:pt idx="153">
                  <c:v>-0.000585872209094307</c:v>
                </c:pt>
                <c:pt idx="154">
                  <c:v>-0.000556578594667351</c:v>
                </c:pt>
                <c:pt idx="155">
                  <c:v>-0.000528749661557578</c:v>
                </c:pt>
                <c:pt idx="156">
                  <c:v>-0.000502312175609754</c:v>
                </c:pt>
                <c:pt idx="157">
                  <c:v>-0.000477196564389814</c:v>
                </c:pt>
                <c:pt idx="158">
                  <c:v>-0.000453336734096788</c:v>
                </c:pt>
                <c:pt idx="159">
                  <c:v>-0.000430669895629444</c:v>
                </c:pt>
                <c:pt idx="160">
                  <c:v>-0.000409136399349843</c:v>
                </c:pt>
                <c:pt idx="161">
                  <c:v>-0.000388679578108941</c:v>
                </c:pt>
                <c:pt idx="162">
                  <c:v>-0.000369245598121096</c:v>
                </c:pt>
                <c:pt idx="163">
                  <c:v>-0.000350783317295003</c:v>
                </c:pt>
                <c:pt idx="164">
                  <c:v>-0.00033324415064822</c:v>
                </c:pt>
                <c:pt idx="165">
                  <c:v>-0.000316581942451081</c:v>
                </c:pt>
                <c:pt idx="166">
                  <c:v>-0.000300752844763509</c:v>
                </c:pt>
                <c:pt idx="167">
                  <c:v>-0.000285715202045067</c:v>
                </c:pt>
                <c:pt idx="168">
                  <c:v>-0.000271429441534588</c:v>
                </c:pt>
                <c:pt idx="169">
                  <c:v>-0.000257857969110867</c:v>
                </c:pt>
                <c:pt idx="170">
                  <c:v>-0.00024496507036038</c:v>
                </c:pt>
                <c:pt idx="171">
                  <c:v>-0.000232716816591659</c:v>
                </c:pt>
                <c:pt idx="172">
                  <c:v>-0.00022108097554898</c:v>
                </c:pt>
                <c:pt idx="173">
                  <c:v>-0.000210026926590399</c:v>
                </c:pt>
                <c:pt idx="174">
                  <c:v>-0.000199525580106917</c:v>
                </c:pt>
                <c:pt idx="175">
                  <c:v>-0.000189549300970703</c:v>
                </c:pt>
                <c:pt idx="176">
                  <c:v>-0.00018007183581093</c:v>
                </c:pt>
                <c:pt idx="177">
                  <c:v>-0.000171068243925832</c:v>
                </c:pt>
                <c:pt idx="178">
                  <c:v>-0.000162514831649171</c:v>
                </c:pt>
                <c:pt idx="179">
                  <c:v>-0.000154389089998398</c:v>
                </c:pt>
                <c:pt idx="180">
                  <c:v>-0.000146669635440412</c:v>
                </c:pt>
                <c:pt idx="181">
                  <c:v>-0.000139336153619034</c:v>
                </c:pt>
                <c:pt idx="182">
                  <c:v>-0.000132369345896129</c:v>
                </c:pt>
                <c:pt idx="183">
                  <c:v>-0.000125750878565663</c:v>
                </c:pt>
                <c:pt idx="184">
                  <c:v>-0.000119463334607068</c:v>
                </c:pt>
                <c:pt idx="185">
                  <c:v>-0.00011349016785095</c:v>
                </c:pt>
                <c:pt idx="186">
                  <c:v>-0.000107815659436503</c:v>
                </c:pt>
                <c:pt idx="187">
                  <c:v>-0.000102424876446063</c:v>
                </c:pt>
                <c:pt idx="188">
                  <c:v>-9.73036326079371E-005</c:v>
                </c:pt>
                <c:pt idx="189">
                  <c:v>-9.2438450964091E-005</c:v>
                </c:pt>
                <c:pt idx="190">
                  <c:v>-8.78165284044546E-005</c:v>
                </c:pt>
                <c:pt idx="191">
                  <c:v>-8.34257019745148E-005</c:v>
                </c:pt>
                <c:pt idx="192">
                  <c:v>-7.92544168675295E-005</c:v>
                </c:pt>
                <c:pt idx="193">
                  <c:v>-7.52916960171325E-005</c:v>
                </c:pt>
                <c:pt idx="194">
                  <c:v>-7.15271112103083E-005</c:v>
                </c:pt>
                <c:pt idx="195">
                  <c:v>-6.79507556447205E-005</c:v>
                </c:pt>
                <c:pt idx="196">
                  <c:v>-6.4553217858173E-005</c:v>
                </c:pt>
                <c:pt idx="197">
                  <c:v>-6.13255569615995E-005</c:v>
                </c:pt>
                <c:pt idx="198">
                  <c:v>-5.82592791104045E-005</c:v>
                </c:pt>
                <c:pt idx="199">
                  <c:v>-5.53463151522365E-005</c:v>
                </c:pt>
                <c:pt idx="200">
                  <c:v>-5.2578999392374E-005</c:v>
                </c:pt>
              </c:numCache>
            </c:numRef>
          </c:yVal>
          <c:smooth val="0"/>
        </c:ser>
        <c:axId val="73494415"/>
        <c:axId val="30092043"/>
      </c:scatterChart>
      <c:valAx>
        <c:axId val="7349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43"/>
        <c:crossesAt val="0"/>
        <c:crossBetween val="midCat"/>
      </c:valAx>
      <c:valAx>
        <c:axId val="30092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680</xdr:colOff>
      <xdr:row>8</xdr:row>
      <xdr:rowOff>0</xdr:rowOff>
    </xdr:from>
    <xdr:to>
      <xdr:col>9</xdr:col>
      <xdr:colOff>574920</xdr:colOff>
      <xdr:row>26</xdr:row>
      <xdr:rowOff>167760</xdr:rowOff>
    </xdr:to>
    <xdr:graphicFrame>
      <xdr:nvGraphicFramePr>
        <xdr:cNvPr id="0" name="Chart 4"/>
        <xdr:cNvGraphicFramePr/>
      </xdr:nvGraphicFramePr>
      <xdr:xfrm>
        <a:off x="1930320" y="1341000"/>
        <a:ext cx="41565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E3" s="2" t="s">
        <v>1</v>
      </c>
      <c r="F3" s="0" t="n">
        <v>0.05</v>
      </c>
    </row>
    <row r="7" customFormat="false" ht="13.2" hidden="false" customHeight="false" outlineLevel="0" collapsed="false">
      <c r="A7" s="0" t="s">
        <v>2</v>
      </c>
      <c r="B7" s="0" t="s">
        <v>3</v>
      </c>
      <c r="C7" s="0" t="s">
        <v>4</v>
      </c>
    </row>
    <row r="8" customFormat="false" ht="13.2" hidden="false" customHeight="false" outlineLevel="0" collapsed="false">
      <c r="A8" s="0" t="n">
        <v>0</v>
      </c>
      <c r="B8" s="0" t="n">
        <v>1</v>
      </c>
      <c r="C8" s="0" t="n">
        <v>-4</v>
      </c>
    </row>
    <row r="9" customFormat="false" ht="13.2" hidden="false" customHeight="false" outlineLevel="0" collapsed="false">
      <c r="A9" s="0" t="n">
        <v>1</v>
      </c>
      <c r="B9" s="0" t="n">
        <f aca="false">B8+(-2*B8+C8)*$F$3</f>
        <v>0.7</v>
      </c>
      <c r="C9" s="0" t="n">
        <f aca="false">C8+(B8-2*C8)*$F$3</f>
        <v>-3.55</v>
      </c>
    </row>
    <row r="10" customFormat="false" ht="13.2" hidden="false" customHeight="false" outlineLevel="0" collapsed="false">
      <c r="A10" s="0" t="n">
        <v>2</v>
      </c>
      <c r="B10" s="0" t="n">
        <f aca="false">B9+(-2*B9+C9)*$F$3</f>
        <v>0.4525</v>
      </c>
      <c r="C10" s="0" t="n">
        <f aca="false">C9+(B9-2*C9)*$F$3</f>
        <v>-3.16</v>
      </c>
    </row>
    <row r="11" customFormat="false" ht="13.2" hidden="false" customHeight="false" outlineLevel="0" collapsed="false">
      <c r="A11" s="0" t="n">
        <v>3</v>
      </c>
      <c r="B11" s="0" t="n">
        <f aca="false">B10+(-2*B10+C10)*$F$3</f>
        <v>0.24925</v>
      </c>
      <c r="C11" s="0" t="n">
        <f aca="false">C10+(B10-2*C10)*$F$3</f>
        <v>-2.821375</v>
      </c>
    </row>
    <row r="12" customFormat="false" ht="13.2" hidden="false" customHeight="false" outlineLevel="0" collapsed="false">
      <c r="A12" s="0" t="n">
        <v>4</v>
      </c>
      <c r="B12" s="0" t="n">
        <f aca="false">B11+(-2*B11+C11)*$F$3</f>
        <v>0.08325625</v>
      </c>
      <c r="C12" s="0" t="n">
        <f aca="false">C11+(B11-2*C11)*$F$3</f>
        <v>-2.526775</v>
      </c>
    </row>
    <row r="13" customFormat="false" ht="13.2" hidden="false" customHeight="false" outlineLevel="0" collapsed="false">
      <c r="A13" s="0" t="n">
        <v>5</v>
      </c>
      <c r="B13" s="0" t="n">
        <f aca="false">B12+(-2*B12+C12)*$F$3</f>
        <v>-0.051408125</v>
      </c>
      <c r="C13" s="0" t="n">
        <f aca="false">C12+(B12-2*C12)*$F$3</f>
        <v>-2.2699346875</v>
      </c>
    </row>
    <row r="14" customFormat="false" ht="13.2" hidden="false" customHeight="false" outlineLevel="0" collapsed="false">
      <c r="A14" s="0" t="n">
        <v>6</v>
      </c>
      <c r="B14" s="0" t="n">
        <f aca="false">B13+(-2*B13+C13)*$F$3</f>
        <v>-0.159764046875</v>
      </c>
      <c r="C14" s="0" t="n">
        <f aca="false">C13+(B13-2*C13)*$F$3</f>
        <v>-2.045511625</v>
      </c>
    </row>
    <row r="15" customFormat="false" ht="13.2" hidden="false" customHeight="false" outlineLevel="0" collapsed="false">
      <c r="A15" s="0" t="n">
        <v>7</v>
      </c>
      <c r="B15" s="0" t="n">
        <f aca="false">B14+(-2*B14+C14)*$F$3</f>
        <v>-0.2460632234375</v>
      </c>
      <c r="C15" s="0" t="n">
        <f aca="false">C14+(B14-2*C14)*$F$3</f>
        <v>-1.84894866484375</v>
      </c>
    </row>
    <row r="16" customFormat="false" ht="13.2" hidden="false" customHeight="false" outlineLevel="0" collapsed="false">
      <c r="A16" s="0" t="n">
        <v>8</v>
      </c>
      <c r="B16" s="0" t="n">
        <f aca="false">B15+(-2*B15+C15)*$F$3</f>
        <v>-0.313904334335937</v>
      </c>
      <c r="C16" s="0" t="n">
        <f aca="false">C15+(B15-2*C15)*$F$3</f>
        <v>-1.67635695953125</v>
      </c>
    </row>
    <row r="17" customFormat="false" ht="13.2" hidden="false" customHeight="false" outlineLevel="0" collapsed="false">
      <c r="A17" s="0" t="n">
        <v>9</v>
      </c>
      <c r="B17" s="0" t="n">
        <f aca="false">B16+(-2*B16+C16)*$F$3</f>
        <v>-0.366331748878906</v>
      </c>
      <c r="C17" s="0" t="n">
        <f aca="false">C16+(B16-2*C16)*$F$3</f>
        <v>-1.52441648029492</v>
      </c>
    </row>
    <row r="18" customFormat="false" ht="13.2" hidden="false" customHeight="false" outlineLevel="0" collapsed="false">
      <c r="A18" s="0" t="n">
        <v>10</v>
      </c>
      <c r="B18" s="0" t="n">
        <f aca="false">B17+(-2*B17+C17)*$F$3</f>
        <v>-0.405919398005762</v>
      </c>
      <c r="C18" s="0" t="n">
        <f aca="false">C17+(B17-2*C17)*$F$3</f>
        <v>-1.39029141970937</v>
      </c>
    </row>
    <row r="19" customFormat="false" ht="13.2" hidden="false" customHeight="false" outlineLevel="0" collapsed="false">
      <c r="A19" s="0" t="n">
        <v>11</v>
      </c>
      <c r="B19" s="0" t="n">
        <f aca="false">B18+(-2*B18+C18)*$F$3</f>
        <v>-0.434842029190654</v>
      </c>
      <c r="C19" s="0" t="n">
        <f aca="false">C18+(B18-2*C18)*$F$3</f>
        <v>-1.27155824763873</v>
      </c>
    </row>
    <row r="20" customFormat="false" ht="13.2" hidden="false" customHeight="false" outlineLevel="0" collapsed="false">
      <c r="A20" s="0" t="n">
        <v>12</v>
      </c>
      <c r="B20" s="0" t="n">
        <f aca="false">B19+(-2*B19+C19)*$F$3</f>
        <v>-0.454935738653525</v>
      </c>
      <c r="C20" s="0" t="n">
        <f aca="false">C19+(B19-2*C19)*$F$3</f>
        <v>-1.16614452433439</v>
      </c>
    </row>
    <row r="21" customFormat="false" ht="13.2" hidden="false" customHeight="false" outlineLevel="0" collapsed="false">
      <c r="A21" s="0" t="n">
        <v>13</v>
      </c>
      <c r="B21" s="0" t="n">
        <f aca="false">B20+(-2*B20+C20)*$F$3</f>
        <v>-0.467749391004892</v>
      </c>
      <c r="C21" s="0" t="n">
        <f aca="false">C20+(B20-2*C20)*$F$3</f>
        <v>-1.07227685883362</v>
      </c>
    </row>
    <row r="22" customFormat="false" ht="13.2" hidden="false" customHeight="false" outlineLevel="0" collapsed="false">
      <c r="A22" s="0" t="n">
        <v>14</v>
      </c>
      <c r="B22" s="0" t="n">
        <f aca="false">B21+(-2*B21+C21)*$F$3</f>
        <v>-0.474588294846084</v>
      </c>
      <c r="C22" s="0" t="n">
        <f aca="false">C21+(B21-2*C21)*$F$3</f>
        <v>-0.988436642500506</v>
      </c>
    </row>
    <row r="23" customFormat="false" ht="13.2" hidden="false" customHeight="false" outlineLevel="0" collapsed="false">
      <c r="A23" s="0" t="n">
        <v>15</v>
      </c>
      <c r="B23" s="0" t="n">
        <f aca="false">B22+(-2*B22+C22)*$F$3</f>
        <v>-0.476551297486501</v>
      </c>
      <c r="C23" s="0" t="n">
        <f aca="false">C22+(B22-2*C22)*$F$3</f>
        <v>-0.913322392992759</v>
      </c>
    </row>
    <row r="24" customFormat="false" ht="13.2" hidden="false" customHeight="false" outlineLevel="0" collapsed="false">
      <c r="A24" s="0" t="n">
        <v>16</v>
      </c>
      <c r="B24" s="0" t="n">
        <f aca="false">B23+(-2*B23+C23)*$F$3</f>
        <v>-0.474562287387489</v>
      </c>
      <c r="C24" s="0" t="n">
        <f aca="false">C23+(B23-2*C23)*$F$3</f>
        <v>-0.845817718567808</v>
      </c>
    </row>
    <row r="25" customFormat="false" ht="13.2" hidden="false" customHeight="false" outlineLevel="0" collapsed="false">
      <c r="A25" s="0" t="n">
        <v>17</v>
      </c>
      <c r="B25" s="0" t="n">
        <f aca="false">B24+(-2*B24+C24)*$F$3</f>
        <v>-0.46939694457713</v>
      </c>
      <c r="C25" s="0" t="n">
        <f aca="false">C24+(B24-2*C24)*$F$3</f>
        <v>-0.784964061080402</v>
      </c>
    </row>
    <row r="26" customFormat="false" ht="13.2" hidden="false" customHeight="false" outlineLevel="0" collapsed="false">
      <c r="A26" s="0" t="n">
        <v>18</v>
      </c>
      <c r="B26" s="0" t="n">
        <f aca="false">B25+(-2*B25+C25)*$F$3</f>
        <v>-0.461705453173437</v>
      </c>
      <c r="C26" s="0" t="n">
        <f aca="false">C25+(B25-2*C25)*$F$3</f>
        <v>-0.729937502201218</v>
      </c>
    </row>
    <row r="27" customFormat="false" ht="13.2" hidden="false" customHeight="false" outlineLevel="0" collapsed="false">
      <c r="A27" s="0" t="n">
        <v>19</v>
      </c>
      <c r="B27" s="0" t="n">
        <f aca="false">B26+(-2*B26+C26)*$F$3</f>
        <v>-0.452031782966154</v>
      </c>
      <c r="C27" s="0" t="n">
        <f aca="false">C26+(B26-2*C26)*$F$3</f>
        <v>-0.680029024639768</v>
      </c>
    </row>
    <row r="28" customFormat="false" ht="13.2" hidden="false" customHeight="false" outlineLevel="0" collapsed="false">
      <c r="A28" s="0" t="n">
        <v>20</v>
      </c>
      <c r="B28" s="0" t="n">
        <f aca="false">B27+(-2*B27+C27)*$F$3</f>
        <v>-0.440830055901527</v>
      </c>
      <c r="C28" s="0" t="n">
        <f aca="false">C27+(B27-2*C27)*$F$3</f>
        <v>-0.634627711324099</v>
      </c>
    </row>
    <row r="29" customFormat="false" ht="13.2" hidden="false" customHeight="false" outlineLevel="0" collapsed="false">
      <c r="A29" s="0" t="n">
        <v>21</v>
      </c>
      <c r="B29" s="0" t="n">
        <f aca="false">B28+(-2*B28+C28)*$F$3</f>
        <v>-0.42847843587758</v>
      </c>
      <c r="C29" s="0" t="n">
        <f aca="false">C28+(B28-2*C28)*$F$3</f>
        <v>-0.593206442986766</v>
      </c>
    </row>
    <row r="30" customFormat="false" ht="13.2" hidden="false" customHeight="false" outlineLevel="0" collapsed="false">
      <c r="A30" s="0" t="n">
        <v>22</v>
      </c>
      <c r="B30" s="0" t="n">
        <f aca="false">B29+(-2*B29+C29)*$F$3</f>
        <v>-0.41529091443916</v>
      </c>
      <c r="C30" s="0" t="n">
        <f aca="false">C29+(B29-2*C29)*$F$3</f>
        <v>-0.555309720481968</v>
      </c>
    </row>
    <row r="31" customFormat="false" ht="13.2" hidden="false" customHeight="false" outlineLevel="0" collapsed="false">
      <c r="A31" s="0" t="n">
        <v>23</v>
      </c>
      <c r="B31" s="0" t="n">
        <f aca="false">B30+(-2*B30+C30)*$F$3</f>
        <v>-0.401527309019342</v>
      </c>
      <c r="C31" s="0" t="n">
        <f aca="false">C30+(B30-2*C30)*$F$3</f>
        <v>-0.520543294155729</v>
      </c>
    </row>
    <row r="32" customFormat="false" ht="13.2" hidden="false" customHeight="false" outlineLevel="0" collapsed="false">
      <c r="A32" s="0" t="n">
        <v>24</v>
      </c>
      <c r="B32" s="0" t="n">
        <f aca="false">B31+(-2*B31+C31)*$F$3</f>
        <v>-0.387401742825195</v>
      </c>
      <c r="C32" s="0" t="n">
        <f aca="false">C31+(B31-2*C31)*$F$3</f>
        <v>-0.488565330191123</v>
      </c>
    </row>
    <row r="33" customFormat="false" ht="13.2" hidden="false" customHeight="false" outlineLevel="0" collapsed="false">
      <c r="A33" s="0" t="n">
        <v>25</v>
      </c>
      <c r="B33" s="0" t="n">
        <f aca="false">B32+(-2*B32+C32)*$F$3</f>
        <v>-0.373089835052231</v>
      </c>
      <c r="C33" s="0" t="n">
        <f aca="false">C32+(B32-2*C32)*$F$3</f>
        <v>-0.459078884313271</v>
      </c>
    </row>
    <row r="34" customFormat="false" ht="13.2" hidden="false" customHeight="false" outlineLevel="0" collapsed="false">
      <c r="A34" s="0" t="n">
        <v>26</v>
      </c>
      <c r="B34" s="0" t="n">
        <f aca="false">B33+(-2*B33+C33)*$F$3</f>
        <v>-0.358734795762672</v>
      </c>
      <c r="C34" s="0" t="n">
        <f aca="false">C33+(B33-2*C33)*$F$3</f>
        <v>-0.431825487634555</v>
      </c>
    </row>
    <row r="35" customFormat="false" ht="13.2" hidden="false" customHeight="false" outlineLevel="0" collapsed="false">
      <c r="A35" s="0" t="n">
        <v>27</v>
      </c>
      <c r="B35" s="0" t="n">
        <f aca="false">B34+(-2*B34+C34)*$F$3</f>
        <v>-0.344452590568132</v>
      </c>
      <c r="C35" s="0" t="n">
        <f aca="false">C34+(B34-2*C34)*$F$3</f>
        <v>-0.406579678659233</v>
      </c>
    </row>
    <row r="36" customFormat="false" ht="13.2" hidden="false" customHeight="false" outlineLevel="0" collapsed="false">
      <c r="A36" s="0" t="n">
        <v>28</v>
      </c>
      <c r="B36" s="0" t="n">
        <f aca="false">B35+(-2*B35+C35)*$F$3</f>
        <v>-0.330336315444281</v>
      </c>
      <c r="C36" s="0" t="n">
        <f aca="false">C35+(B35-2*C35)*$F$3</f>
        <v>-0.383144340321717</v>
      </c>
    </row>
    <row r="37" customFormat="false" ht="13.2" hidden="false" customHeight="false" outlineLevel="0" collapsed="false">
      <c r="A37" s="0" t="n">
        <v>29</v>
      </c>
      <c r="B37" s="0" t="n">
        <f aca="false">B36+(-2*B36+C36)*$F$3</f>
        <v>-0.316459900915938</v>
      </c>
      <c r="C37" s="0" t="n">
        <f aca="false">C36+(B36-2*C36)*$F$3</f>
        <v>-0.361346722061759</v>
      </c>
    </row>
    <row r="38" customFormat="false" ht="13.2" hidden="false" customHeight="false" outlineLevel="0" collapsed="false">
      <c r="A38" s="0" t="n">
        <v>30</v>
      </c>
      <c r="B38" s="0" t="n">
        <f aca="false">B37+(-2*B37+C37)*$F$3</f>
        <v>-0.302881246927433</v>
      </c>
      <c r="C38" s="0" t="n">
        <f aca="false">C37+(B37-2*C37)*$F$3</f>
        <v>-0.34103504490138</v>
      </c>
    </row>
    <row r="39" customFormat="false" ht="13.2" hidden="false" customHeight="false" outlineLevel="0" collapsed="false">
      <c r="A39" s="0" t="n">
        <v>31</v>
      </c>
      <c r="B39" s="0" t="n">
        <f aca="false">B38+(-2*B38+C38)*$F$3</f>
        <v>-0.289644874479758</v>
      </c>
      <c r="C39" s="0" t="n">
        <f aca="false">C38+(B38-2*C38)*$F$3</f>
        <v>-0.322075602757614</v>
      </c>
    </row>
    <row r="40" customFormat="false" ht="13.2" hidden="false" customHeight="false" outlineLevel="0" collapsed="false">
      <c r="A40" s="0" t="n">
        <v>32</v>
      </c>
      <c r="B40" s="0" t="n">
        <f aca="false">B39+(-2*B39+C39)*$F$3</f>
        <v>-0.276784167169663</v>
      </c>
      <c r="C40" s="0" t="n">
        <f aca="false">C39+(B39-2*C39)*$F$3</f>
        <v>-0.30435028620584</v>
      </c>
    </row>
    <row r="41" customFormat="false" ht="13.2" hidden="false" customHeight="false" outlineLevel="0" collapsed="false">
      <c r="A41" s="0" t="n">
        <v>33</v>
      </c>
      <c r="B41" s="0" t="n">
        <f aca="false">B40+(-2*B40+C40)*$F$3</f>
        <v>-0.264323264762989</v>
      </c>
      <c r="C41" s="0" t="n">
        <f aca="false">C40+(B40-2*C40)*$F$3</f>
        <v>-0.287754465943739</v>
      </c>
    </row>
    <row r="42" customFormat="false" ht="13.2" hidden="false" customHeight="false" outlineLevel="0" collapsed="false">
      <c r="A42" s="0" t="n">
        <v>34</v>
      </c>
      <c r="B42" s="0" t="n">
        <f aca="false">B41+(-2*B41+C41)*$F$3</f>
        <v>-0.252278661583877</v>
      </c>
      <c r="C42" s="0" t="n">
        <f aca="false">C41+(B41-2*C41)*$F$3</f>
        <v>-0.272195182587515</v>
      </c>
    </row>
    <row r="43" customFormat="false" ht="13.2" hidden="false" customHeight="false" outlineLevel="0" collapsed="false">
      <c r="A43" s="0" t="n">
        <v>35</v>
      </c>
      <c r="B43" s="0" t="n">
        <f aca="false">B42+(-2*B42+C42)*$F$3</f>
        <v>-0.240660554554865</v>
      </c>
      <c r="C43" s="0" t="n">
        <f aca="false">C42+(B42-2*C42)*$F$3</f>
        <v>-0.257589597407957</v>
      </c>
    </row>
    <row r="44" customFormat="false" ht="13.2" hidden="false" customHeight="false" outlineLevel="0" collapsed="false">
      <c r="A44" s="0" t="n">
        <v>36</v>
      </c>
      <c r="B44" s="0" t="n">
        <f aca="false">B43+(-2*B43+C43)*$F$3</f>
        <v>-0.229473978969776</v>
      </c>
      <c r="C44" s="0" t="n">
        <f aca="false">C43+(B43-2*C43)*$F$3</f>
        <v>-0.243863665394905</v>
      </c>
    </row>
    <row r="45" customFormat="false" ht="13.2" hidden="false" customHeight="false" outlineLevel="0" collapsed="false">
      <c r="A45" s="0" t="n">
        <v>37</v>
      </c>
      <c r="B45" s="0" t="n">
        <f aca="false">B44+(-2*B44+C44)*$F$3</f>
        <v>-0.218719764342544</v>
      </c>
      <c r="C45" s="0" t="n">
        <f aca="false">C44+(B44-2*C44)*$F$3</f>
        <v>-0.230950997803903</v>
      </c>
    </row>
    <row r="46" customFormat="false" ht="13.2" hidden="false" customHeight="false" outlineLevel="0" collapsed="false">
      <c r="A46" s="0" t="n">
        <v>38</v>
      </c>
      <c r="B46" s="0" t="n">
        <f aca="false">B45+(-2*B45+C45)*$F$3</f>
        <v>-0.208395337798485</v>
      </c>
      <c r="C46" s="0" t="n">
        <f aca="false">C45+(B45-2*C45)*$F$3</f>
        <v>-0.21879188624064</v>
      </c>
    </row>
    <row r="47" customFormat="false" ht="13.2" hidden="false" customHeight="false" outlineLevel="0" collapsed="false">
      <c r="A47" s="0" t="n">
        <v>39</v>
      </c>
      <c r="B47" s="0" t="n">
        <f aca="false">B46+(-2*B46+C46)*$F$3</f>
        <v>-0.198495398330668</v>
      </c>
      <c r="C47" s="0" t="n">
        <f aca="false">C46+(B46-2*C46)*$F$3</f>
        <v>-0.2073324645065</v>
      </c>
    </row>
    <row r="48" customFormat="false" ht="13.2" hidden="false" customHeight="false" outlineLevel="0" collapsed="false">
      <c r="A48" s="0" t="n">
        <v>40</v>
      </c>
      <c r="B48" s="0" t="n">
        <f aca="false">B47+(-2*B47+C47)*$F$3</f>
        <v>-0.189012481722926</v>
      </c>
      <c r="C48" s="0" t="n">
        <f aca="false">C47+(B47-2*C47)*$F$3</f>
        <v>-0.196523987972384</v>
      </c>
    </row>
    <row r="49" customFormat="false" ht="13.2" hidden="false" customHeight="false" outlineLevel="0" collapsed="false">
      <c r="A49" s="0" t="n">
        <v>41</v>
      </c>
      <c r="B49" s="0" t="n">
        <f aca="false">B48+(-2*B48+C48)*$F$3</f>
        <v>-0.179937432949253</v>
      </c>
      <c r="C49" s="0" t="n">
        <f aca="false">C48+(B48-2*C48)*$F$3</f>
        <v>-0.186322213261292</v>
      </c>
    </row>
    <row r="50" customFormat="false" ht="13.2" hidden="false" customHeight="false" outlineLevel="0" collapsed="false">
      <c r="A50" s="0" t="n">
        <v>42</v>
      </c>
      <c r="B50" s="0" t="n">
        <f aca="false">B49+(-2*B49+C49)*$F$3</f>
        <v>-0.171259800317392</v>
      </c>
      <c r="C50" s="0" t="n">
        <f aca="false">C49+(B49-2*C49)*$F$3</f>
        <v>-0.176686863582625</v>
      </c>
    </row>
    <row r="51" customFormat="false" ht="13.2" hidden="false" customHeight="false" outlineLevel="0" collapsed="false">
      <c r="A51" s="0" t="n">
        <v>43</v>
      </c>
      <c r="B51" s="0" t="n">
        <f aca="false">B50+(-2*B50+C50)*$F$3</f>
        <v>-0.162968163464784</v>
      </c>
      <c r="C51" s="0" t="n">
        <f aca="false">C50+(B50-2*C50)*$F$3</f>
        <v>-0.167581167240232</v>
      </c>
    </row>
    <row r="52" customFormat="false" ht="13.2" hidden="false" customHeight="false" outlineLevel="0" collapsed="false">
      <c r="A52" s="0" t="n">
        <v>44</v>
      </c>
      <c r="B52" s="0" t="n">
        <f aca="false">B51+(-2*B51+C51)*$F$3</f>
        <v>-0.155050405480317</v>
      </c>
      <c r="C52" s="0" t="n">
        <f aca="false">C51+(B51-2*C51)*$F$3</f>
        <v>-0.158971458689448</v>
      </c>
    </row>
    <row r="53" customFormat="false" ht="13.2" hidden="false" customHeight="false" outlineLevel="0" collapsed="false">
      <c r="A53" s="0" t="n">
        <v>45</v>
      </c>
      <c r="B53" s="0" t="n">
        <f aca="false">B52+(-2*B52+C52)*$F$3</f>
        <v>-0.147493937866758</v>
      </c>
      <c r="C53" s="0" t="n">
        <f aca="false">C52+(B52-2*C52)*$F$3</f>
        <v>-0.150826833094519</v>
      </c>
    </row>
    <row r="54" customFormat="false" ht="13.2" hidden="false" customHeight="false" outlineLevel="0" collapsed="false">
      <c r="A54" s="0" t="n">
        <v>46</v>
      </c>
      <c r="B54" s="0" t="n">
        <f aca="false">B53+(-2*B53+C53)*$F$3</f>
        <v>-0.140285885734808</v>
      </c>
      <c r="C54" s="0" t="n">
        <f aca="false">C53+(B53-2*C53)*$F$3</f>
        <v>-0.143118846678405</v>
      </c>
    </row>
    <row r="55" customFormat="false" ht="13.2" hidden="false" customHeight="false" outlineLevel="0" collapsed="false">
      <c r="A55" s="0" t="n">
        <v>47</v>
      </c>
      <c r="B55" s="0" t="n">
        <f aca="false">B54+(-2*B54+C54)*$F$3</f>
        <v>-0.133413239495248</v>
      </c>
      <c r="C55" s="0" t="n">
        <f aca="false">C54+(B54-2*C54)*$F$3</f>
        <v>-0.135821256297305</v>
      </c>
    </row>
    <row r="56" customFormat="false" ht="13.2" hidden="false" customHeight="false" outlineLevel="0" collapsed="false">
      <c r="A56" s="0" t="n">
        <v>48</v>
      </c>
      <c r="B56" s="0" t="n">
        <f aca="false">B55+(-2*B55+C55)*$F$3</f>
        <v>-0.126862978360588</v>
      </c>
      <c r="C56" s="0" t="n">
        <f aca="false">C55+(B55-2*C55)*$F$3</f>
        <v>-0.128909792642337</v>
      </c>
    </row>
    <row r="57" customFormat="false" ht="13.2" hidden="false" customHeight="false" outlineLevel="0" collapsed="false">
      <c r="A57" s="0" t="n">
        <v>49</v>
      </c>
      <c r="B57" s="0" t="n">
        <f aca="false">B56+(-2*B56+C56)*$F$3</f>
        <v>-0.120622170156646</v>
      </c>
      <c r="C57" s="0" t="n">
        <f aca="false">C56+(B56-2*C56)*$F$3</f>
        <v>-0.122361962296133</v>
      </c>
    </row>
    <row r="58" customFormat="false" ht="13.2" hidden="false" customHeight="false" outlineLevel="0" collapsed="false">
      <c r="A58" s="0" t="n">
        <v>50</v>
      </c>
      <c r="B58" s="0" t="n">
        <f aca="false">B57+(-2*B57+C57)*$F$3</f>
        <v>-0.114678051255788</v>
      </c>
      <c r="C58" s="0" t="n">
        <f aca="false">C57+(B57-2*C57)*$F$3</f>
        <v>-0.116156874574352</v>
      </c>
    </row>
    <row r="59" customFormat="false" ht="13.2" hidden="false" customHeight="false" outlineLevel="0" collapsed="false">
      <c r="A59" s="0" t="n">
        <v>51</v>
      </c>
      <c r="B59" s="0" t="n">
        <f aca="false">B58+(-2*B58+C58)*$F$3</f>
        <v>-0.109018089858927</v>
      </c>
      <c r="C59" s="0" t="n">
        <f aca="false">C58+(B58-2*C58)*$F$3</f>
        <v>-0.110275089679706</v>
      </c>
    </row>
    <row r="60" customFormat="false" ht="13.2" hidden="false" customHeight="false" outlineLevel="0" collapsed="false">
      <c r="A60" s="0" t="n">
        <v>52</v>
      </c>
      <c r="B60" s="0" t="n">
        <f aca="false">B59+(-2*B59+C59)*$F$3</f>
        <v>-0.10363003535702</v>
      </c>
      <c r="C60" s="0" t="n">
        <f aca="false">C59+(B59-2*C59)*$F$3</f>
        <v>-0.104698485204682</v>
      </c>
    </row>
    <row r="61" customFormat="false" ht="13.2" hidden="false" customHeight="false" outlineLevel="0" collapsed="false">
      <c r="A61" s="0" t="n">
        <v>53</v>
      </c>
      <c r="B61" s="0" t="n">
        <f aca="false">B60+(-2*B60+C60)*$F$3</f>
        <v>-0.0985019560815517</v>
      </c>
      <c r="C61" s="0" t="n">
        <f aca="false">C60+(B60-2*C60)*$F$3</f>
        <v>-0.0994101384520645</v>
      </c>
    </row>
    <row r="62" customFormat="false" ht="13.2" hidden="false" customHeight="false" outlineLevel="0" collapsed="false">
      <c r="A62" s="0" t="n">
        <v>54</v>
      </c>
      <c r="B62" s="0" t="n">
        <f aca="false">B61+(-2*B61+C61)*$F$3</f>
        <v>-0.0936222673959998</v>
      </c>
      <c r="C62" s="0" t="n">
        <f aca="false">C61+(B61-2*C61)*$F$3</f>
        <v>-0.0943942224109357</v>
      </c>
    </row>
    <row r="63" customFormat="false" ht="13.2" hidden="false" customHeight="false" outlineLevel="0" collapsed="false">
      <c r="A63" s="0" t="n">
        <v>55</v>
      </c>
      <c r="B63" s="0" t="n">
        <f aca="false">B62+(-2*B62+C62)*$F$3</f>
        <v>-0.0889797517769466</v>
      </c>
      <c r="C63" s="0" t="n">
        <f aca="false">C62+(B62-2*C62)*$F$3</f>
        <v>-0.0896359135396421</v>
      </c>
    </row>
    <row r="64" customFormat="false" ht="13.2" hidden="false" customHeight="false" outlineLevel="0" collapsed="false">
      <c r="A64" s="0" t="n">
        <v>56</v>
      </c>
      <c r="B64" s="0" t="n">
        <f aca="false">B63+(-2*B63+C63)*$F$3</f>
        <v>-0.084563572276234</v>
      </c>
      <c r="C64" s="0" t="n">
        <f aca="false">C63+(B63-2*C63)*$F$3</f>
        <v>-0.0851213097745252</v>
      </c>
    </row>
    <row r="65" customFormat="false" ht="13.2" hidden="false" customHeight="false" outlineLevel="0" collapsed="false">
      <c r="A65" s="0" t="n">
        <v>57</v>
      </c>
      <c r="B65" s="0" t="n">
        <f aca="false">B64+(-2*B64+C64)*$F$3</f>
        <v>-0.0803632805373369</v>
      </c>
      <c r="C65" s="0" t="n">
        <f aca="false">C64+(B64-2*C64)*$F$3</f>
        <v>-0.0808373574108844</v>
      </c>
    </row>
    <row r="66" customFormat="false" ht="13.2" hidden="false" customHeight="false" outlineLevel="0" collapsed="false">
      <c r="A66" s="0" t="n">
        <v>58</v>
      </c>
      <c r="B66" s="0" t="n">
        <f aca="false">B65+(-2*B65+C65)*$F$3</f>
        <v>-0.0763688203541474</v>
      </c>
      <c r="C66" s="0" t="n">
        <f aca="false">C65+(B65-2*C65)*$F$3</f>
        <v>-0.0767717856966628</v>
      </c>
    </row>
    <row r="67" customFormat="false" ht="13.2" hidden="false" customHeight="false" outlineLevel="0" collapsed="false">
      <c r="A67" s="0" t="n">
        <v>59</v>
      </c>
      <c r="B67" s="0" t="n">
        <f aca="false">B66+(-2*B66+C66)*$F$3</f>
        <v>-0.0725705276035658</v>
      </c>
      <c r="C67" s="0" t="n">
        <f aca="false">C66+(B66-2*C66)*$F$3</f>
        <v>-0.0729130481447039</v>
      </c>
    </row>
    <row r="68" customFormat="false" ht="13.2" hidden="false" customHeight="false" outlineLevel="0" collapsed="false">
      <c r="A68" s="0" t="n">
        <v>60</v>
      </c>
      <c r="B68" s="0" t="n">
        <f aca="false">B67+(-2*B67+C67)*$F$3</f>
        <v>-0.0689591272504444</v>
      </c>
      <c r="C68" s="0" t="n">
        <f aca="false">C67+(B67-2*C67)*$F$3</f>
        <v>-0.0692502697104118</v>
      </c>
    </row>
    <row r="69" customFormat="false" ht="13.2" hidden="false" customHeight="false" outlineLevel="0" collapsed="false">
      <c r="A69" s="0" t="n">
        <v>61</v>
      </c>
      <c r="B69" s="0" t="n">
        <f aca="false">B68+(-2*B68+C68)*$F$3</f>
        <v>-0.0655257280109206</v>
      </c>
      <c r="C69" s="0" t="n">
        <f aca="false">C68+(B68-2*C68)*$F$3</f>
        <v>-0.0657731991018928</v>
      </c>
    </row>
    <row r="70" customFormat="false" ht="13.2" hidden="false" customHeight="false" outlineLevel="0" collapsed="false">
      <c r="A70" s="0" t="n">
        <v>62</v>
      </c>
      <c r="B70" s="0" t="n">
        <f aca="false">B69+(-2*B69+C69)*$F$3</f>
        <v>-0.0622618151649232</v>
      </c>
      <c r="C70" s="0" t="n">
        <f aca="false">C69+(B69-2*C69)*$F$3</f>
        <v>-0.0624721655922496</v>
      </c>
    </row>
    <row r="71" customFormat="false" ht="13.2" hidden="false" customHeight="false" outlineLevel="0" collapsed="false">
      <c r="A71" s="0" t="n">
        <v>63</v>
      </c>
      <c r="B71" s="0" t="n">
        <f aca="false">B70+(-2*B70+C70)*$F$3</f>
        <v>-0.0591592419280433</v>
      </c>
      <c r="C71" s="0" t="n">
        <f aca="false">C70+(B70-2*C70)*$F$3</f>
        <v>-0.0593380397912708</v>
      </c>
    </row>
    <row r="72" customFormat="false" ht="13.2" hidden="false" customHeight="false" outlineLevel="0" collapsed="false">
      <c r="A72" s="0" t="n">
        <v>64</v>
      </c>
      <c r="B72" s="0" t="n">
        <f aca="false">B71+(-2*B71+C71)*$F$3</f>
        <v>-0.0562102197248025</v>
      </c>
      <c r="C72" s="0" t="n">
        <f aca="false">C71+(B71-2*C71)*$F$3</f>
        <v>-0.0563621979085459</v>
      </c>
    </row>
    <row r="73" customFormat="false" ht="13.2" hidden="false" customHeight="false" outlineLevel="0" collapsed="false">
      <c r="A73" s="0" t="n">
        <v>65</v>
      </c>
      <c r="B73" s="0" t="n">
        <f aca="false">B72+(-2*B72+C72)*$F$3</f>
        <v>-0.0534073076477496</v>
      </c>
      <c r="C73" s="0" t="n">
        <f aca="false">C72+(B72-2*C72)*$F$3</f>
        <v>-0.0535364891039314</v>
      </c>
    </row>
    <row r="74" customFormat="false" ht="13.2" hidden="false" customHeight="false" outlineLevel="0" collapsed="false">
      <c r="A74" s="0" t="n">
        <v>66</v>
      </c>
      <c r="B74" s="0" t="n">
        <f aca="false">B73+(-2*B73+C73)*$F$3</f>
        <v>-0.0507434013381712</v>
      </c>
      <c r="C74" s="0" t="n">
        <f aca="false">C73+(B73-2*C73)*$F$3</f>
        <v>-0.0508532055759257</v>
      </c>
    </row>
    <row r="75" customFormat="false" ht="13.2" hidden="false" customHeight="false" outlineLevel="0" collapsed="false">
      <c r="A75" s="0" t="n">
        <v>67</v>
      </c>
      <c r="B75" s="0" t="n">
        <f aca="false">B74+(-2*B74+C74)*$F$3</f>
        <v>-0.0482117214831503</v>
      </c>
      <c r="C75" s="0" t="n">
        <f aca="false">C74+(B74-2*C74)*$F$3</f>
        <v>-0.0483050550852417</v>
      </c>
    </row>
    <row r="76" customFormat="false" ht="13.2" hidden="false" customHeight="false" outlineLevel="0" collapsed="false">
      <c r="A76" s="0" t="n">
        <v>68</v>
      </c>
      <c r="B76" s="0" t="n">
        <f aca="false">B75+(-2*B75+C75)*$F$3</f>
        <v>-0.0458058020890974</v>
      </c>
      <c r="C76" s="0" t="n">
        <f aca="false">C75+(B75-2*C75)*$F$3</f>
        <v>-0.0458851356508751</v>
      </c>
    </row>
    <row r="77" customFormat="false" ht="13.2" hidden="false" customHeight="false" outlineLevel="0" collapsed="false">
      <c r="A77" s="0" t="n">
        <v>69</v>
      </c>
      <c r="B77" s="0" t="n">
        <f aca="false">B76+(-2*B76+C76)*$F$3</f>
        <v>-0.0435194786627314</v>
      </c>
      <c r="C77" s="0" t="n">
        <f aca="false">C76+(B76-2*C76)*$F$3</f>
        <v>-0.0435869121902424</v>
      </c>
    </row>
    <row r="78" customFormat="false" ht="13.2" hidden="false" customHeight="false" outlineLevel="0" collapsed="false">
      <c r="A78" s="0" t="n">
        <v>70</v>
      </c>
      <c r="B78" s="0" t="n">
        <f aca="false">B77+(-2*B77+C77)*$F$3</f>
        <v>-0.0413468764059704</v>
      </c>
      <c r="C78" s="0" t="n">
        <f aca="false">C77+(B77-2*C77)*$F$3</f>
        <v>-0.0414041949043548</v>
      </c>
    </row>
    <row r="79" customFormat="false" ht="13.2" hidden="false" customHeight="false" outlineLevel="0" collapsed="false">
      <c r="A79" s="0" t="n">
        <v>71</v>
      </c>
      <c r="B79" s="0" t="n">
        <f aca="false">B78+(-2*B78+C78)*$F$3</f>
        <v>-0.0392823985105911</v>
      </c>
      <c r="C79" s="0" t="n">
        <f aca="false">C78+(B78-2*C78)*$F$3</f>
        <v>-0.0393311192342178</v>
      </c>
    </row>
    <row r="80" customFormat="false" ht="13.2" hidden="false" customHeight="false" outlineLevel="0" collapsed="false">
      <c r="A80" s="0" t="n">
        <v>72</v>
      </c>
      <c r="B80" s="0" t="n">
        <f aca="false">B79+(-2*B79+C79)*$F$3</f>
        <v>-0.0373207146212429</v>
      </c>
      <c r="C80" s="0" t="n">
        <f aca="false">C79+(B79-2*C79)*$F$3</f>
        <v>-0.0373621272363256</v>
      </c>
    </row>
    <row r="81" customFormat="false" ht="13.2" hidden="false" customHeight="false" outlineLevel="0" collapsed="false">
      <c r="A81" s="0" t="n">
        <v>73</v>
      </c>
      <c r="B81" s="0" t="n">
        <f aca="false">B80+(-2*B80+C80)*$F$3</f>
        <v>-0.0354567495209349</v>
      </c>
      <c r="C81" s="0" t="n">
        <f aca="false">C80+(B80-2*C80)*$F$3</f>
        <v>-0.0354919502437552</v>
      </c>
    </row>
    <row r="82" customFormat="false" ht="13.2" hidden="false" customHeight="false" outlineLevel="0" collapsed="false">
      <c r="A82" s="0" t="n">
        <v>74</v>
      </c>
      <c r="B82" s="0" t="n">
        <f aca="false">B81+(-2*B81+C81)*$F$3</f>
        <v>-0.0336856720810291</v>
      </c>
      <c r="C82" s="0" t="n">
        <f aca="false">C81+(B81-2*C81)*$F$3</f>
        <v>-0.0337155926954264</v>
      </c>
    </row>
    <row r="83" customFormat="false" ht="13.2" hidden="false" customHeight="false" outlineLevel="0" collapsed="false">
      <c r="A83" s="0" t="n">
        <v>75</v>
      </c>
      <c r="B83" s="0" t="n">
        <f aca="false">B82+(-2*B82+C82)*$F$3</f>
        <v>-0.0320028845076975</v>
      </c>
      <c r="C83" s="0" t="n">
        <f aca="false">C82+(B82-2*C82)*$F$3</f>
        <v>-0.0320283170299352</v>
      </c>
    </row>
    <row r="84" customFormat="false" ht="13.2" hidden="false" customHeight="false" outlineLevel="0" collapsed="false">
      <c r="A84" s="0" t="n">
        <v>76</v>
      </c>
      <c r="B84" s="0" t="n">
        <f aca="false">B83+(-2*B83+C83)*$F$3</f>
        <v>-0.0304040119084246</v>
      </c>
      <c r="C84" s="0" t="n">
        <f aca="false">C83+(B83-2*C83)*$F$3</f>
        <v>-0.0304256295523266</v>
      </c>
    </row>
    <row r="85" customFormat="false" ht="13.2" hidden="false" customHeight="false" outlineLevel="0" collapsed="false">
      <c r="A85" s="0" t="n">
        <v>77</v>
      </c>
      <c r="B85" s="0" t="n">
        <f aca="false">B84+(-2*B84+C84)*$F$3</f>
        <v>-0.0288848921951984</v>
      </c>
      <c r="C85" s="0" t="n">
        <f aca="false">C84+(B84-2*C84)*$F$3</f>
        <v>-0.0289032671925151</v>
      </c>
    </row>
    <row r="86" customFormat="false" ht="13.2" hidden="false" customHeight="false" outlineLevel="0" collapsed="false">
      <c r="A86" s="0" t="n">
        <v>78</v>
      </c>
      <c r="B86" s="0" t="n">
        <f aca="false">B85+(-2*B85+C85)*$F$3</f>
        <v>-0.0274415663353043</v>
      </c>
      <c r="C86" s="0" t="n">
        <f aca="false">C85+(B85-2*C85)*$F$3</f>
        <v>-0.0274571850830235</v>
      </c>
    </row>
    <row r="87" customFormat="false" ht="13.2" hidden="false" customHeight="false" outlineLevel="0" collapsed="false">
      <c r="A87" s="0" t="n">
        <v>79</v>
      </c>
      <c r="B87" s="0" t="n">
        <f aca="false">B86+(-2*B86+C86)*$F$3</f>
        <v>-0.0260702689559251</v>
      </c>
      <c r="C87" s="0" t="n">
        <f aca="false">C86+(B86-2*C86)*$F$3</f>
        <v>-0.0260835448914864</v>
      </c>
    </row>
    <row r="88" customFormat="false" ht="13.2" hidden="false" customHeight="false" outlineLevel="0" collapsed="false">
      <c r="A88" s="0" t="n">
        <v>80</v>
      </c>
      <c r="B88" s="0" t="n">
        <f aca="false">B87+(-2*B87+C87)*$F$3</f>
        <v>-0.0247674193049069</v>
      </c>
      <c r="C88" s="0" t="n">
        <f aca="false">C87+(B87-2*C87)*$F$3</f>
        <v>-0.024778703850134</v>
      </c>
    </row>
    <row r="89" customFormat="false" ht="13.2" hidden="false" customHeight="false" outlineLevel="0" collapsed="false">
      <c r="A89" s="0" t="n">
        <v>81</v>
      </c>
      <c r="B89" s="0" t="n">
        <f aca="false">B88+(-2*B88+C88)*$F$3</f>
        <v>-0.0235296125669229</v>
      </c>
      <c r="C89" s="0" t="n">
        <f aca="false">C88+(B88-2*C88)*$F$3</f>
        <v>-0.023539204430366</v>
      </c>
    </row>
    <row r="90" customFormat="false" ht="13.2" hidden="false" customHeight="false" outlineLevel="0" collapsed="false">
      <c r="A90" s="0" t="n">
        <v>82</v>
      </c>
      <c r="B90" s="0" t="n">
        <f aca="false">B89+(-2*B89+C89)*$F$3</f>
        <v>-0.0223536115317489</v>
      </c>
      <c r="C90" s="0" t="n">
        <f aca="false">C89+(B89-2*C89)*$F$3</f>
        <v>-0.0223617646156755</v>
      </c>
    </row>
    <row r="91" customFormat="false" ht="13.2" hidden="false" customHeight="false" outlineLevel="0" collapsed="false">
      <c r="A91" s="0" t="n">
        <v>83</v>
      </c>
      <c r="B91" s="0" t="n">
        <f aca="false">B90+(-2*B90+C90)*$F$3</f>
        <v>-0.0212363386093578</v>
      </c>
      <c r="C91" s="0" t="n">
        <f aca="false">C90+(B90-2*C90)*$F$3</f>
        <v>-0.0212432687306954</v>
      </c>
    </row>
    <row r="92" customFormat="false" ht="13.2" hidden="false" customHeight="false" outlineLevel="0" collapsed="false">
      <c r="A92" s="0" t="n">
        <v>84</v>
      </c>
      <c r="B92" s="0" t="n">
        <f aca="false">B91+(-2*B91+C91)*$F$3</f>
        <v>-0.0201748681849568</v>
      </c>
      <c r="C92" s="0" t="n">
        <f aca="false">C91+(B91-2*C91)*$F$3</f>
        <v>-0.0201807587880938</v>
      </c>
    </row>
    <row r="93" customFormat="false" ht="13.2" hidden="false" customHeight="false" outlineLevel="0" collapsed="false">
      <c r="A93" s="0" t="n">
        <v>85</v>
      </c>
      <c r="B93" s="0" t="n">
        <f aca="false">B92+(-2*B92+C92)*$F$3</f>
        <v>-0.0191664193058658</v>
      </c>
      <c r="C93" s="0" t="n">
        <f aca="false">C92+(B92-2*C92)*$F$3</f>
        <v>-0.0191714263185322</v>
      </c>
    </row>
    <row r="94" customFormat="false" ht="13.2" hidden="false" customHeight="false" outlineLevel="0" collapsed="false">
      <c r="A94" s="0" t="n">
        <v>86</v>
      </c>
      <c r="B94" s="0" t="n">
        <f aca="false">B93+(-2*B93+C93)*$F$3</f>
        <v>-0.0182083486912058</v>
      </c>
      <c r="C94" s="0" t="n">
        <f aca="false">C93+(B93-2*C93)*$F$3</f>
        <v>-0.0182126046519723</v>
      </c>
    </row>
    <row r="95" customFormat="false" ht="13.2" hidden="false" customHeight="false" outlineLevel="0" collapsed="false">
      <c r="A95" s="0" t="n">
        <v>87</v>
      </c>
      <c r="B95" s="0" t="n">
        <f aca="false">B94+(-2*B94+C94)*$F$3</f>
        <v>-0.0172981440546839</v>
      </c>
      <c r="C95" s="0" t="n">
        <f aca="false">C94+(B94-2*C94)*$F$3</f>
        <v>-0.0173017616213354</v>
      </c>
    </row>
    <row r="96" customFormat="false" ht="13.2" hidden="false" customHeight="false" outlineLevel="0" collapsed="false">
      <c r="A96" s="0" t="n">
        <v>88</v>
      </c>
      <c r="B96" s="0" t="n">
        <f aca="false">B95+(-2*B95+C95)*$F$3</f>
        <v>-0.0164334177302822</v>
      </c>
      <c r="C96" s="0" t="n">
        <f aca="false">C95+(B95-2*C95)*$F$3</f>
        <v>-0.016436492661936</v>
      </c>
    </row>
    <row r="97" customFormat="false" ht="13.2" hidden="false" customHeight="false" outlineLevel="0" collapsed="false">
      <c r="A97" s="0" t="n">
        <v>89</v>
      </c>
      <c r="B97" s="0" t="n">
        <f aca="false">B96+(-2*B96+C96)*$F$3</f>
        <v>-0.0156119005903508</v>
      </c>
      <c r="C97" s="0" t="n">
        <f aca="false">C96+(B96-2*C96)*$F$3</f>
        <v>-0.0156145142822565</v>
      </c>
    </row>
    <row r="98" customFormat="false" ht="13.2" hidden="false" customHeight="false" outlineLevel="0" collapsed="false">
      <c r="A98" s="0" t="n">
        <v>90</v>
      </c>
      <c r="B98" s="0" t="n">
        <f aca="false">B97+(-2*B97+C97)*$F$3</f>
        <v>-0.0148314362454286</v>
      </c>
      <c r="C98" s="0" t="n">
        <f aca="false">C97+(B97-2*C97)*$F$3</f>
        <v>-0.0148336578835484</v>
      </c>
    </row>
    <row r="99" customFormat="false" ht="13.2" hidden="false" customHeight="false" outlineLevel="0" collapsed="false">
      <c r="A99" s="0" t="n">
        <v>91</v>
      </c>
      <c r="B99" s="0" t="n">
        <f aca="false">B98+(-2*B98+C98)*$F$3</f>
        <v>-0.0140899755150631</v>
      </c>
      <c r="C99" s="0" t="n">
        <f aca="false">C98+(B98-2*C98)*$F$3</f>
        <v>-0.014091863907465</v>
      </c>
    </row>
    <row r="100" customFormat="false" ht="13.2" hidden="false" customHeight="false" outlineLevel="0" collapsed="false">
      <c r="A100" s="0" t="n">
        <v>92</v>
      </c>
      <c r="B100" s="0" t="n">
        <f aca="false">B99+(-2*B99+C99)*$F$3</f>
        <v>-0.0133855711589301</v>
      </c>
      <c r="C100" s="0" t="n">
        <f aca="false">C99+(B99-2*C99)*$F$3</f>
        <v>-0.0133871762924717</v>
      </c>
    </row>
    <row r="101" customFormat="false" ht="13.2" hidden="false" customHeight="false" outlineLevel="0" collapsed="false">
      <c r="A101" s="0" t="n">
        <v>93</v>
      </c>
      <c r="B101" s="0" t="n">
        <f aca="false">B100+(-2*B100+C100)*$F$3</f>
        <v>-0.0127163728576606</v>
      </c>
      <c r="C101" s="0" t="n">
        <f aca="false">C100+(B100-2*C100)*$F$3</f>
        <v>-0.012717737221171</v>
      </c>
    </row>
    <row r="102" customFormat="false" ht="13.2" hidden="false" customHeight="false" outlineLevel="0" collapsed="false">
      <c r="A102" s="0" t="n">
        <v>94</v>
      </c>
      <c r="B102" s="0" t="n">
        <f aca="false">B101+(-2*B101+C101)*$F$3</f>
        <v>-0.0120806224329531</v>
      </c>
      <c r="C102" s="0" t="n">
        <f aca="false">C101+(B101-2*C101)*$F$3</f>
        <v>-0.0120817821419369</v>
      </c>
    </row>
    <row r="103" customFormat="false" ht="13.2" hidden="false" customHeight="false" outlineLevel="0" collapsed="false">
      <c r="A103" s="0" t="n">
        <v>95</v>
      </c>
      <c r="B103" s="0" t="n">
        <f aca="false">B102+(-2*B102+C102)*$F$3</f>
        <v>-0.0114766492967547</v>
      </c>
      <c r="C103" s="0" t="n">
        <f aca="false">C102+(B102-2*C102)*$F$3</f>
        <v>-0.0114776350493909</v>
      </c>
    </row>
    <row r="104" customFormat="false" ht="13.2" hidden="false" customHeight="false" outlineLevel="0" collapsed="false">
      <c r="A104" s="0" t="n">
        <v>96</v>
      </c>
      <c r="B104" s="0" t="n">
        <f aca="false">B103+(-2*B103+C103)*$F$3</f>
        <v>-0.0109028661195487</v>
      </c>
      <c r="C104" s="0" t="n">
        <f aca="false">C103+(B103-2*C103)*$F$3</f>
        <v>-0.0109037040092895</v>
      </c>
    </row>
    <row r="105" customFormat="false" ht="13.2" hidden="false" customHeight="false" outlineLevel="0" collapsed="false">
      <c r="A105" s="0" t="n">
        <v>97</v>
      </c>
      <c r="B105" s="0" t="n">
        <f aca="false">B104+(-2*B104+C104)*$F$3</f>
        <v>-0.0103577647080583</v>
      </c>
      <c r="C105" s="0" t="n">
        <f aca="false">C104+(B104-2*C104)*$F$3</f>
        <v>-0.010358476914338</v>
      </c>
    </row>
    <row r="106" customFormat="false" ht="13.2" hidden="false" customHeight="false" outlineLevel="0" collapsed="false">
      <c r="A106" s="0" t="n">
        <v>98</v>
      </c>
      <c r="B106" s="0" t="n">
        <f aca="false">B105+(-2*B105+C105)*$F$3</f>
        <v>-0.00983991208296941</v>
      </c>
      <c r="C106" s="0" t="n">
        <f aca="false">C105+(B105-2*C105)*$F$3</f>
        <v>-0.00984051745830713</v>
      </c>
    </row>
    <row r="107" customFormat="false" ht="13.2" hidden="false" customHeight="false" outlineLevel="0" collapsed="false">
      <c r="A107" s="0" t="n">
        <v>99</v>
      </c>
      <c r="B107" s="0" t="n">
        <f aca="false">B106+(-2*B106+C106)*$F$3</f>
        <v>-0.00934794674758782</v>
      </c>
      <c r="C107" s="0" t="n">
        <f aca="false">C106+(B106-2*C106)*$F$3</f>
        <v>-0.00934846131662489</v>
      </c>
    </row>
    <row r="108" customFormat="false" ht="13.2" hidden="false" customHeight="false" outlineLevel="0" collapsed="false">
      <c r="A108" s="0" t="n">
        <v>100</v>
      </c>
      <c r="B108" s="0" t="n">
        <f aca="false">B107+(-2*B107+C107)*$F$3</f>
        <v>-0.00888057513866029</v>
      </c>
      <c r="C108" s="0" t="n">
        <f aca="false">C107+(B107-2*C107)*$F$3</f>
        <v>-0.00888101252234179</v>
      </c>
    </row>
    <row r="109" customFormat="false" ht="13.2" hidden="false" customHeight="false" outlineLevel="0" collapsed="false">
      <c r="A109" s="0" t="n">
        <v>101</v>
      </c>
      <c r="B109" s="0" t="n">
        <f aca="false">B108+(-2*B108+C108)*$F$3</f>
        <v>-0.00843656825091135</v>
      </c>
      <c r="C109" s="0" t="n">
        <f aca="false">C108+(B108-2*C108)*$F$3</f>
        <v>-0.00843694002704062</v>
      </c>
    </row>
    <row r="110" customFormat="false" ht="13.2" hidden="false" customHeight="false" outlineLevel="0" collapsed="false">
      <c r="A110" s="0" t="n">
        <v>102</v>
      </c>
      <c r="B110" s="0" t="n">
        <f aca="false">B109+(-2*B109+C109)*$F$3</f>
        <v>-0.00801475842717224</v>
      </c>
      <c r="C110" s="0" t="n">
        <f aca="false">C109+(B109-2*C109)*$F$3</f>
        <v>-0.00801507443688213</v>
      </c>
    </row>
    <row r="111" customFormat="false" ht="13.2" hidden="false" customHeight="false" outlineLevel="0" collapsed="false">
      <c r="A111" s="0" t="n">
        <v>103</v>
      </c>
      <c r="B111" s="0" t="n">
        <f aca="false">B110+(-2*B110+C110)*$F$3</f>
        <v>-0.00761403630629912</v>
      </c>
      <c r="C111" s="0" t="n">
        <f aca="false">C110+(B110-2*C110)*$F$3</f>
        <v>-0.00761430491455253</v>
      </c>
    </row>
    <row r="112" customFormat="false" ht="13.2" hidden="false" customHeight="false" outlineLevel="0" collapsed="false">
      <c r="A112" s="0" t="n">
        <v>104</v>
      </c>
      <c r="B112" s="0" t="n">
        <f aca="false">B111+(-2*B111+C111)*$F$3</f>
        <v>-0.00723334792139684</v>
      </c>
      <c r="C112" s="0" t="n">
        <f aca="false">C111+(B111-2*C111)*$F$3</f>
        <v>-0.00723357623841223</v>
      </c>
    </row>
    <row r="113" customFormat="false" ht="13.2" hidden="false" customHeight="false" outlineLevel="0" collapsed="false">
      <c r="A113" s="0" t="n">
        <v>105</v>
      </c>
      <c r="B113" s="0" t="n">
        <f aca="false">B112+(-2*B112+C112)*$F$3</f>
        <v>-0.00687169194117777</v>
      </c>
      <c r="C113" s="0" t="n">
        <f aca="false">C112+(B112-2*C112)*$F$3</f>
        <v>-0.00687188601064085</v>
      </c>
    </row>
    <row r="114" customFormat="false" ht="13.2" hidden="false" customHeight="false" outlineLevel="0" collapsed="false">
      <c r="A114" s="0" t="n">
        <v>106</v>
      </c>
      <c r="B114" s="0" t="n">
        <f aca="false">B113+(-2*B113+C113)*$F$3</f>
        <v>-0.00652811704759203</v>
      </c>
      <c r="C114" s="0" t="n">
        <f aca="false">C113+(B113-2*C113)*$F$3</f>
        <v>-0.00652828200663565</v>
      </c>
    </row>
    <row r="115" customFormat="false" ht="13.2" hidden="false" customHeight="false" outlineLevel="0" collapsed="false">
      <c r="A115" s="0" t="n">
        <v>107</v>
      </c>
      <c r="B115" s="0" t="n">
        <f aca="false">B114+(-2*B114+C114)*$F$3</f>
        <v>-0.00620171944316461</v>
      </c>
      <c r="C115" s="0" t="n">
        <f aca="false">C114+(B114-2*C114)*$F$3</f>
        <v>-0.00620185965835169</v>
      </c>
    </row>
    <row r="116" customFormat="false" ht="13.2" hidden="false" customHeight="false" outlineLevel="0" collapsed="false">
      <c r="A116" s="0" t="n">
        <v>108</v>
      </c>
      <c r="B116" s="0" t="n">
        <f aca="false">B115+(-2*B115+C115)*$F$3</f>
        <v>-0.00589164048176574</v>
      </c>
      <c r="C116" s="0" t="n">
        <f aca="false">C115+(B115-2*C115)*$F$3</f>
        <v>-0.00589175966467475</v>
      </c>
    </row>
    <row r="117" customFormat="false" ht="13.2" hidden="false" customHeight="false" outlineLevel="0" collapsed="false">
      <c r="A117" s="0" t="n">
        <v>109</v>
      </c>
      <c r="B117" s="0" t="n">
        <f aca="false">B116+(-2*B116+C116)*$F$3</f>
        <v>-0.0055970644168229</v>
      </c>
      <c r="C117" s="0" t="n">
        <f aca="false">C116+(B116-2*C116)*$F$3</f>
        <v>-0.00559716572229556</v>
      </c>
    </row>
    <row r="118" customFormat="false" ht="13.2" hidden="false" customHeight="false" outlineLevel="0" collapsed="false">
      <c r="A118" s="0" t="n">
        <v>110</v>
      </c>
      <c r="B118" s="0" t="n">
        <f aca="false">B117+(-2*B117+C117)*$F$3</f>
        <v>-0.00531721626125539</v>
      </c>
      <c r="C118" s="0" t="n">
        <f aca="false">C117+(B117-2*C117)*$F$3</f>
        <v>-0.00531730237090715</v>
      </c>
    </row>
    <row r="119" customFormat="false" ht="13.2" hidden="false" customHeight="false" outlineLevel="0" collapsed="false">
      <c r="A119" s="0" t="n">
        <v>111</v>
      </c>
      <c r="B119" s="0" t="n">
        <f aca="false">B118+(-2*B118+C118)*$F$3</f>
        <v>-0.00505135975367521</v>
      </c>
      <c r="C119" s="0" t="n">
        <f aca="false">C118+(B118-2*C118)*$F$3</f>
        <v>-0.00505143294687921</v>
      </c>
    </row>
    <row r="120" customFormat="false" ht="13.2" hidden="false" customHeight="false" outlineLevel="0" collapsed="false">
      <c r="A120" s="0" t="n">
        <v>112</v>
      </c>
      <c r="B120" s="0" t="n">
        <f aca="false">B119+(-2*B119+C119)*$F$3</f>
        <v>-0.00479879542565165</v>
      </c>
      <c r="C120" s="0" t="n">
        <f aca="false">C119+(B119-2*C119)*$F$3</f>
        <v>-0.00479885763987504</v>
      </c>
    </row>
    <row r="121" customFormat="false" ht="13.2" hidden="false" customHeight="false" outlineLevel="0" collapsed="false">
      <c r="A121" s="0" t="n">
        <v>113</v>
      </c>
      <c r="B121" s="0" t="n">
        <f aca="false">B120+(-2*B120+C120)*$F$3</f>
        <v>-0.00455885876508023</v>
      </c>
      <c r="C121" s="0" t="n">
        <f aca="false">C120+(B120-2*C120)*$F$3</f>
        <v>-0.00455891164717012</v>
      </c>
    </row>
    <row r="122" customFormat="false" ht="13.2" hidden="false" customHeight="false" outlineLevel="0" collapsed="false">
      <c r="A122" s="0" t="n">
        <v>114</v>
      </c>
      <c r="B122" s="0" t="n">
        <f aca="false">B121+(-2*B121+C121)*$F$3</f>
        <v>-0.00433091847093072</v>
      </c>
      <c r="C122" s="0" t="n">
        <f aca="false">C121+(B121-2*C121)*$F$3</f>
        <v>-0.00433096342070712</v>
      </c>
    </row>
    <row r="123" customFormat="false" ht="13.2" hidden="false" customHeight="false" outlineLevel="0" collapsed="false">
      <c r="A123" s="0" t="n">
        <v>115</v>
      </c>
      <c r="B123" s="0" t="n">
        <f aca="false">B122+(-2*B122+C122)*$F$3</f>
        <v>-0.004114374794873</v>
      </c>
      <c r="C123" s="0" t="n">
        <f aca="false">C122+(B122-2*C122)*$F$3</f>
        <v>-0.00411441300218295</v>
      </c>
    </row>
    <row r="124" customFormat="false" ht="13.2" hidden="false" customHeight="false" outlineLevel="0" collapsed="false">
      <c r="A124" s="0" t="n">
        <v>116</v>
      </c>
      <c r="B124" s="0" t="n">
        <f aca="false">B123+(-2*B123+C123)*$F$3</f>
        <v>-0.00390865796549485</v>
      </c>
      <c r="C124" s="0" t="n">
        <f aca="false">C123+(B123-2*C123)*$F$3</f>
        <v>-0.0039086904417083</v>
      </c>
    </row>
    <row r="125" customFormat="false" ht="13.2" hidden="false" customHeight="false" outlineLevel="0" collapsed="false">
      <c r="A125" s="0" t="n">
        <v>117</v>
      </c>
      <c r="B125" s="0" t="n">
        <f aca="false">B124+(-2*B124+C124)*$F$3</f>
        <v>-0.00371322669103078</v>
      </c>
      <c r="C125" s="0" t="n">
        <f aca="false">C124+(B124-2*C124)*$F$3</f>
        <v>-0.00371325429581221</v>
      </c>
    </row>
    <row r="126" customFormat="false" ht="13.2" hidden="false" customHeight="false" outlineLevel="0" collapsed="false">
      <c r="A126" s="0" t="n">
        <v>118</v>
      </c>
      <c r="B126" s="0" t="n">
        <f aca="false">B125+(-2*B125+C125)*$F$3</f>
        <v>-0.00352756673671831</v>
      </c>
      <c r="C126" s="0" t="n">
        <f aca="false">C125+(B125-2*C125)*$F$3</f>
        <v>-0.00352759020078253</v>
      </c>
    </row>
    <row r="127" customFormat="false" ht="13.2" hidden="false" customHeight="false" outlineLevel="0" collapsed="false">
      <c r="A127" s="0" t="n">
        <v>119</v>
      </c>
      <c r="B127" s="0" t="n">
        <f aca="false">B126+(-2*B126+C126)*$F$3</f>
        <v>-0.00335118957308561</v>
      </c>
      <c r="C127" s="0" t="n">
        <f aca="false">C126+(B126-2*C126)*$F$3</f>
        <v>-0.00335120951754019</v>
      </c>
    </row>
    <row r="128" customFormat="false" ht="13.2" hidden="false" customHeight="false" outlineLevel="0" collapsed="false">
      <c r="A128" s="0" t="n">
        <v>120</v>
      </c>
      <c r="B128" s="0" t="n">
        <f aca="false">B127+(-2*B127+C127)*$F$3</f>
        <v>-0.00318363109165406</v>
      </c>
      <c r="C128" s="0" t="n">
        <f aca="false">C127+(B127-2*C127)*$F$3</f>
        <v>-0.00318364804444045</v>
      </c>
    </row>
    <row r="129" customFormat="false" ht="13.2" hidden="false" customHeight="false" outlineLevel="0" collapsed="false">
      <c r="A129" s="0" t="n">
        <v>121</v>
      </c>
      <c r="B129" s="0" t="n">
        <f aca="false">B128+(-2*B128+C128)*$F$3</f>
        <v>-0.00302445038471067</v>
      </c>
      <c r="C129" s="0" t="n">
        <f aca="false">C128+(B128-2*C128)*$F$3</f>
        <v>-0.00302446479457911</v>
      </c>
    </row>
    <row r="130" customFormat="false" ht="13.2" hidden="false" customHeight="false" outlineLevel="0" collapsed="false">
      <c r="A130" s="0" t="n">
        <v>122</v>
      </c>
      <c r="B130" s="0" t="n">
        <f aca="false">B129+(-2*B129+C129)*$F$3</f>
        <v>-0.00287322858596856</v>
      </c>
      <c r="C130" s="0" t="n">
        <f aca="false">C129+(B129-2*C129)*$F$3</f>
        <v>-0.00287324083435673</v>
      </c>
    </row>
    <row r="131" customFormat="false" ht="13.2" hidden="false" customHeight="false" outlineLevel="0" collapsed="false">
      <c r="A131" s="0" t="n">
        <v>123</v>
      </c>
      <c r="B131" s="0" t="n">
        <f aca="false">B130+(-2*B130+C130)*$F$3</f>
        <v>-0.00272956776908954</v>
      </c>
      <c r="C131" s="0" t="n">
        <f aca="false">C130+(B130-2*C130)*$F$3</f>
        <v>-0.00272957818021949</v>
      </c>
    </row>
    <row r="132" customFormat="false" ht="13.2" hidden="false" customHeight="false" outlineLevel="0" collapsed="false">
      <c r="A132" s="0" t="n">
        <v>124</v>
      </c>
      <c r="B132" s="0" t="n">
        <f aca="false">B131+(-2*B131+C131)*$F$3</f>
        <v>-0.00259308990119156</v>
      </c>
      <c r="C132" s="0" t="n">
        <f aca="false">C131+(B131-2*C131)*$F$3</f>
        <v>-0.00259309875065202</v>
      </c>
    </row>
    <row r="133" customFormat="false" ht="13.2" hidden="false" customHeight="false" outlineLevel="0" collapsed="false">
      <c r="A133" s="0" t="n">
        <v>125</v>
      </c>
      <c r="B133" s="0" t="n">
        <f aca="false">B132+(-2*B132+C132)*$F$3</f>
        <v>-0.00246343584860501</v>
      </c>
      <c r="C133" s="0" t="n">
        <f aca="false">C132+(B132-2*C132)*$F$3</f>
        <v>-0.00246344337064639</v>
      </c>
    </row>
    <row r="134" customFormat="false" ht="13.2" hidden="false" customHeight="false" outlineLevel="0" collapsed="false">
      <c r="A134" s="0" t="n">
        <v>126</v>
      </c>
      <c r="B134" s="0" t="n">
        <f aca="false">B133+(-2*B133+C133)*$F$3</f>
        <v>-0.00234026443227683</v>
      </c>
      <c r="C134" s="0" t="n">
        <f aca="false">C133+(B133-2*C133)*$F$3</f>
        <v>-0.002340270826012</v>
      </c>
    </row>
    <row r="135" customFormat="false" ht="13.2" hidden="false" customHeight="false" outlineLevel="0" collapsed="false">
      <c r="A135" s="0" t="n">
        <v>127</v>
      </c>
      <c r="B135" s="0" t="n">
        <f aca="false">B134+(-2*B134+C134)*$F$3</f>
        <v>-0.00222325153034974</v>
      </c>
      <c r="C135" s="0" t="n">
        <f aca="false">C134+(B134-2*C134)*$F$3</f>
        <v>-0.00222325696502464</v>
      </c>
    </row>
    <row r="136" customFormat="false" ht="13.2" hidden="false" customHeight="false" outlineLevel="0" collapsed="false">
      <c r="A136" s="0" t="n">
        <v>128</v>
      </c>
      <c r="B136" s="0" t="n">
        <f aca="false">B135+(-2*B135+C135)*$F$3</f>
        <v>-0.002112089225566</v>
      </c>
      <c r="C136" s="0" t="n">
        <f aca="false">C135+(B135-2*C135)*$F$3</f>
        <v>-0.00211209384503967</v>
      </c>
    </row>
    <row r="137" customFormat="false" ht="13.2" hidden="false" customHeight="false" outlineLevel="0" collapsed="false">
      <c r="A137" s="0" t="n">
        <v>129</v>
      </c>
      <c r="B137" s="0" t="n">
        <f aca="false">B136+(-2*B136+C136)*$F$3</f>
        <v>-0.00200648499526138</v>
      </c>
      <c r="C137" s="0" t="n">
        <f aca="false">C136+(B136-2*C136)*$F$3</f>
        <v>-0.002006488921814</v>
      </c>
    </row>
    <row r="138" customFormat="false" ht="13.2" hidden="false" customHeight="false" outlineLevel="0" collapsed="false">
      <c r="A138" s="0" t="n">
        <v>130</v>
      </c>
      <c r="B138" s="0" t="n">
        <f aca="false">B137+(-2*B137+C137)*$F$3</f>
        <v>-0.00190616094182595</v>
      </c>
      <c r="C138" s="0" t="n">
        <f aca="false">C137+(B137-2*C137)*$F$3</f>
        <v>-0.00190616427939567</v>
      </c>
    </row>
    <row r="139" customFormat="false" ht="13.2" hidden="false" customHeight="false" outlineLevel="0" collapsed="false">
      <c r="A139" s="0" t="n">
        <v>131</v>
      </c>
      <c r="B139" s="0" t="n">
        <f aca="false">B138+(-2*B138+C138)*$F$3</f>
        <v>-0.00181085306161314</v>
      </c>
      <c r="C139" s="0" t="n">
        <f aca="false">C138+(B138-2*C138)*$F$3</f>
        <v>-0.0018108558985474</v>
      </c>
    </row>
    <row r="140" customFormat="false" ht="13.2" hidden="false" customHeight="false" outlineLevel="0" collapsed="false">
      <c r="A140" s="0" t="n">
        <v>132</v>
      </c>
      <c r="B140" s="0" t="n">
        <f aca="false">B139+(-2*B139+C139)*$F$3</f>
        <v>-0.00172031055037919</v>
      </c>
      <c r="C140" s="0" t="n">
        <f aca="false">C139+(B139-2*C139)*$F$3</f>
        <v>-0.00172031296177332</v>
      </c>
    </row>
    <row r="141" customFormat="false" ht="13.2" hidden="false" customHeight="false" outlineLevel="0" collapsed="false">
      <c r="A141" s="0" t="n">
        <v>133</v>
      </c>
      <c r="B141" s="0" t="n">
        <f aca="false">B140+(-2*B140+C140)*$F$3</f>
        <v>-0.00163429514342994</v>
      </c>
      <c r="C141" s="0" t="n">
        <f aca="false">C140+(B140-2*C140)*$F$3</f>
        <v>-0.00163429719311494</v>
      </c>
    </row>
    <row r="142" customFormat="false" ht="13.2" hidden="false" customHeight="false" outlineLevel="0" collapsed="false">
      <c r="A142" s="0" t="n">
        <v>134</v>
      </c>
      <c r="B142" s="0" t="n">
        <f aca="false">B141+(-2*B141+C141)*$F$3</f>
        <v>-0.00155258048874269</v>
      </c>
      <c r="C142" s="0" t="n">
        <f aca="false">C141+(B141-2*C141)*$F$3</f>
        <v>-0.00155258223097495</v>
      </c>
    </row>
    <row r="143" customFormat="false" ht="13.2" hidden="false" customHeight="false" outlineLevel="0" collapsed="false">
      <c r="A143" s="0" t="n">
        <v>135</v>
      </c>
      <c r="B143" s="0" t="n">
        <f aca="false">B142+(-2*B142+C142)*$F$3</f>
        <v>-0.00147495155141717</v>
      </c>
      <c r="C143" s="0" t="n">
        <f aca="false">C142+(B142-2*C142)*$F$3</f>
        <v>-0.00147495303231459</v>
      </c>
    </row>
    <row r="144" customFormat="false" ht="13.2" hidden="false" customHeight="false" outlineLevel="0" collapsed="false">
      <c r="A144" s="0" t="n">
        <v>136</v>
      </c>
      <c r="B144" s="0" t="n">
        <f aca="false">B143+(-2*B143+C143)*$F$3</f>
        <v>-0.00140120404789118</v>
      </c>
      <c r="C144" s="0" t="n">
        <f aca="false">C143+(B143-2*C143)*$F$3</f>
        <v>-0.00140120530665399</v>
      </c>
    </row>
    <row r="145" customFormat="false" ht="13.2" hidden="false" customHeight="false" outlineLevel="0" collapsed="false">
      <c r="A145" s="0" t="n">
        <v>137</v>
      </c>
      <c r="B145" s="0" t="n">
        <f aca="false">B144+(-2*B144+C144)*$F$3</f>
        <v>-0.00133114390843476</v>
      </c>
      <c r="C145" s="0" t="n">
        <f aca="false">C144+(B144-2*C144)*$F$3</f>
        <v>-0.00133114497838315</v>
      </c>
    </row>
    <row r="146" customFormat="false" ht="13.2" hidden="false" customHeight="false" outlineLevel="0" collapsed="false">
      <c r="A146" s="0" t="n">
        <v>138</v>
      </c>
      <c r="B146" s="0" t="n">
        <f aca="false">B145+(-2*B145+C145)*$F$3</f>
        <v>-0.00126458676651044</v>
      </c>
      <c r="C146" s="0" t="n">
        <f aca="false">C145+(B145-2*C145)*$F$3</f>
        <v>-0.00126458767596657</v>
      </c>
    </row>
    <row r="147" customFormat="false" ht="13.2" hidden="false" customHeight="false" outlineLevel="0" collapsed="false">
      <c r="A147" s="0" t="n">
        <v>139</v>
      </c>
      <c r="B147" s="0" t="n">
        <f aca="false">B146+(-2*B146+C146)*$F$3</f>
        <v>-0.00120135747365773</v>
      </c>
      <c r="C147" s="0" t="n">
        <f aca="false">C146+(B146-2*C146)*$F$3</f>
        <v>-0.00120135824669544</v>
      </c>
    </row>
    <row r="148" customFormat="false" ht="13.2" hidden="false" customHeight="false" outlineLevel="0" collapsed="false">
      <c r="A148" s="0" t="n">
        <v>140</v>
      </c>
      <c r="B148" s="0" t="n">
        <f aca="false">B147+(-2*B147+C147)*$F$3</f>
        <v>-0.00114128963862673</v>
      </c>
      <c r="C148" s="0" t="n">
        <f aca="false">C147+(B147-2*C147)*$F$3</f>
        <v>-0.00114129029570878</v>
      </c>
    </row>
    <row r="149" customFormat="false" ht="13.2" hidden="false" customHeight="false" outlineLevel="0" collapsed="false">
      <c r="A149" s="0" t="n">
        <v>141</v>
      </c>
      <c r="B149" s="0" t="n">
        <f aca="false">B148+(-2*B148+C148)*$F$3</f>
        <v>-0.00108422518954949</v>
      </c>
      <c r="C149" s="0" t="n">
        <f aca="false">C148+(B148-2*C148)*$F$3</f>
        <v>-0.00108422574806924</v>
      </c>
    </row>
    <row r="150" customFormat="false" ht="13.2" hidden="false" customHeight="false" outlineLevel="0" collapsed="false">
      <c r="A150" s="0" t="n">
        <v>142</v>
      </c>
      <c r="B150" s="0" t="n">
        <f aca="false">B149+(-2*B149+C149)*$F$3</f>
        <v>-0.00103001395799801</v>
      </c>
      <c r="C150" s="0" t="n">
        <f aca="false">C149+(B149-2*C149)*$F$3</f>
        <v>-0.00103001443273979</v>
      </c>
    </row>
    <row r="151" customFormat="false" ht="13.2" hidden="false" customHeight="false" outlineLevel="0" collapsed="false">
      <c r="A151" s="0" t="n">
        <v>143</v>
      </c>
      <c r="B151" s="0" t="n">
        <f aca="false">B150+(-2*B150+C150)*$F$3</f>
        <v>-0.000978513283835195</v>
      </c>
      <c r="C151" s="0" t="n">
        <f aca="false">C150+(B150-2*C150)*$F$3</f>
        <v>-0.00097851368736571</v>
      </c>
    </row>
    <row r="152" customFormat="false" ht="13.2" hidden="false" customHeight="false" outlineLevel="0" collapsed="false">
      <c r="A152" s="0" t="n">
        <v>144</v>
      </c>
      <c r="B152" s="0" t="n">
        <f aca="false">B151+(-2*B151+C151)*$F$3</f>
        <v>-0.000929587639819961</v>
      </c>
      <c r="C152" s="0" t="n">
        <f aca="false">C151+(B151-2*C151)*$F$3</f>
        <v>-0.000929587982820898</v>
      </c>
    </row>
    <row r="153" customFormat="false" ht="13.2" hidden="false" customHeight="false" outlineLevel="0" collapsed="false">
      <c r="A153" s="0" t="n">
        <v>145</v>
      </c>
      <c r="B153" s="0" t="n">
        <f aca="false">B152+(-2*B152+C152)*$F$3</f>
        <v>-0.00088310827497901</v>
      </c>
      <c r="C153" s="0" t="n">
        <f aca="false">C152+(B152-2*C152)*$F$3</f>
        <v>-0.000883108566529807</v>
      </c>
    </row>
    <row r="154" customFormat="false" ht="13.2" hidden="false" customHeight="false" outlineLevel="0" collapsed="false">
      <c r="A154" s="0" t="n">
        <v>146</v>
      </c>
      <c r="B154" s="0" t="n">
        <f aca="false">B153+(-2*B153+C153)*$F$3</f>
        <v>-0.000838952875807599</v>
      </c>
      <c r="C154" s="0" t="n">
        <f aca="false">C153+(B153-2*C153)*$F$3</f>
        <v>-0.000838953123625776</v>
      </c>
    </row>
    <row r="155" customFormat="false" ht="13.2" hidden="false" customHeight="false" outlineLevel="0" collapsed="false">
      <c r="A155" s="0" t="n">
        <v>147</v>
      </c>
      <c r="B155" s="0" t="n">
        <f aca="false">B154+(-2*B154+C154)*$F$3</f>
        <v>-0.000797005244408128</v>
      </c>
      <c r="C155" s="0" t="n">
        <f aca="false">C154+(B154-2*C154)*$F$3</f>
        <v>-0.000797005455053579</v>
      </c>
    </row>
    <row r="156" customFormat="false" ht="13.2" hidden="false" customHeight="false" outlineLevel="0" collapsed="false">
      <c r="A156" s="0" t="n">
        <v>148</v>
      </c>
      <c r="B156" s="0" t="n">
        <f aca="false">B155+(-2*B155+C155)*$F$3</f>
        <v>-0.000757154992719994</v>
      </c>
      <c r="C156" s="0" t="n">
        <f aca="false">C155+(B155-2*C155)*$F$3</f>
        <v>-0.000757155171768627</v>
      </c>
    </row>
    <row r="157" customFormat="false" ht="13.2" hidden="false" customHeight="false" outlineLevel="0" collapsed="false">
      <c r="A157" s="0" t="n">
        <v>149</v>
      </c>
      <c r="B157" s="0" t="n">
        <f aca="false">B156+(-2*B156+C156)*$F$3</f>
        <v>-0.000719297252036426</v>
      </c>
      <c r="C157" s="0" t="n">
        <f aca="false">C156+(B156-2*C156)*$F$3</f>
        <v>-0.000719297404227764</v>
      </c>
    </row>
    <row r="158" customFormat="false" ht="13.2" hidden="false" customHeight="false" outlineLevel="0" collapsed="false">
      <c r="A158" s="0" t="n">
        <v>150</v>
      </c>
      <c r="B158" s="0" t="n">
        <f aca="false">B157+(-2*B157+C157)*$F$3</f>
        <v>-0.000683332397044172</v>
      </c>
      <c r="C158" s="0" t="n">
        <f aca="false">C157+(B157-2*C157)*$F$3</f>
        <v>-0.000683332526406809</v>
      </c>
    </row>
    <row r="159" customFormat="false" ht="13.2" hidden="false" customHeight="false" outlineLevel="0" collapsed="false">
      <c r="A159" s="0" t="n">
        <v>151</v>
      </c>
      <c r="B159" s="0" t="n">
        <f aca="false">B158+(-2*B158+C158)*$F$3</f>
        <v>-0.000649165783660095</v>
      </c>
      <c r="C159" s="0" t="n">
        <f aca="false">C158+(B158-2*C158)*$F$3</f>
        <v>-0.000649165893618337</v>
      </c>
    </row>
    <row r="160" customFormat="false" ht="13.2" hidden="false" customHeight="false" outlineLevel="0" collapsed="false">
      <c r="A160" s="0" t="n">
        <v>152</v>
      </c>
      <c r="B160" s="0" t="n">
        <f aca="false">B159+(-2*B159+C159)*$F$3</f>
        <v>-0.000616707499975002</v>
      </c>
      <c r="C160" s="0" t="n">
        <f aca="false">C159+(B159-2*C159)*$F$3</f>
        <v>-0.000616707593439508</v>
      </c>
    </row>
    <row r="161" customFormat="false" ht="13.2" hidden="false" customHeight="false" outlineLevel="0" collapsed="false">
      <c r="A161" s="0" t="n">
        <v>153</v>
      </c>
      <c r="B161" s="0" t="n">
        <f aca="false">B160+(-2*B160+C160)*$F$3</f>
        <v>-0.000585872129649478</v>
      </c>
      <c r="C161" s="0" t="n">
        <f aca="false">C160+(B160-2*C160)*$F$3</f>
        <v>-0.000585872209094307</v>
      </c>
    </row>
    <row r="162" customFormat="false" ht="13.2" hidden="false" customHeight="false" outlineLevel="0" collapsed="false">
      <c r="A162" s="0" t="n">
        <v>154</v>
      </c>
      <c r="B162" s="0" t="n">
        <f aca="false">B161+(-2*B161+C161)*$F$3</f>
        <v>-0.000556578527139245</v>
      </c>
      <c r="C162" s="0" t="n">
        <f aca="false">C161+(B161-2*C161)*$F$3</f>
        <v>-0.000556578594667351</v>
      </c>
    </row>
    <row r="163" customFormat="false" ht="13.2" hidden="false" customHeight="false" outlineLevel="0" collapsed="false">
      <c r="A163" s="0" t="n">
        <v>155</v>
      </c>
      <c r="B163" s="0" t="n">
        <f aca="false">B162+(-2*B162+C162)*$F$3</f>
        <v>-0.000528749604158688</v>
      </c>
      <c r="C163" s="0" t="n">
        <f aca="false">C162+(B162-2*C162)*$F$3</f>
        <v>-0.000528749661557578</v>
      </c>
    </row>
    <row r="164" customFormat="false" ht="13.2" hidden="false" customHeight="false" outlineLevel="0" collapsed="false">
      <c r="A164" s="0" t="n">
        <v>156</v>
      </c>
      <c r="B164" s="0" t="n">
        <f aca="false">B163+(-2*B163+C163)*$F$3</f>
        <v>-0.000502312126820698</v>
      </c>
      <c r="C164" s="0" t="n">
        <f aca="false">C163+(B163-2*C163)*$F$3</f>
        <v>-0.000502312175609754</v>
      </c>
    </row>
    <row r="165" customFormat="false" ht="13.2" hidden="false" customHeight="false" outlineLevel="0" collapsed="false">
      <c r="A165" s="0" t="n">
        <v>157</v>
      </c>
      <c r="B165" s="0" t="n">
        <f aca="false">B164+(-2*B164+C164)*$F$3</f>
        <v>-0.000477196522919116</v>
      </c>
      <c r="C165" s="0" t="n">
        <f aca="false">C164+(B164-2*C164)*$F$3</f>
        <v>-0.000477196564389814</v>
      </c>
    </row>
    <row r="166" customFormat="false" ht="13.2" hidden="false" customHeight="false" outlineLevel="0" collapsed="false">
      <c r="A166" s="0" t="n">
        <v>158</v>
      </c>
      <c r="B166" s="0" t="n">
        <f aca="false">B165+(-2*B165+C165)*$F$3</f>
        <v>-0.000453336698846695</v>
      </c>
      <c r="C166" s="0" t="n">
        <f aca="false">C165+(B165-2*C165)*$F$3</f>
        <v>-0.000453336734096788</v>
      </c>
    </row>
    <row r="167" customFormat="false" ht="13.2" hidden="false" customHeight="false" outlineLevel="0" collapsed="false">
      <c r="A167" s="0" t="n">
        <v>159</v>
      </c>
      <c r="B167" s="0" t="n">
        <f aca="false">B166+(-2*B166+C166)*$F$3</f>
        <v>-0.000430669865666865</v>
      </c>
      <c r="C167" s="0" t="n">
        <f aca="false">C166+(B166-2*C166)*$F$3</f>
        <v>-0.000430669895629444</v>
      </c>
    </row>
    <row r="168" customFormat="false" ht="13.2" hidden="false" customHeight="false" outlineLevel="0" collapsed="false">
      <c r="A168" s="0" t="n">
        <v>160</v>
      </c>
      <c r="B168" s="0" t="n">
        <f aca="false">B167+(-2*B167+C167)*$F$3</f>
        <v>-0.000409136373881651</v>
      </c>
      <c r="C168" s="0" t="n">
        <f aca="false">C167+(B167-2*C167)*$F$3</f>
        <v>-0.000409136399349843</v>
      </c>
    </row>
    <row r="169" customFormat="false" ht="13.2" hidden="false" customHeight="false" outlineLevel="0" collapsed="false">
      <c r="A169" s="0" t="n">
        <v>161</v>
      </c>
      <c r="B169" s="0" t="n">
        <f aca="false">B168+(-2*B168+C168)*$F$3</f>
        <v>-0.000388679556460978</v>
      </c>
      <c r="C169" s="0" t="n">
        <f aca="false">C168+(B168-2*C168)*$F$3</f>
        <v>-0.000388679578108941</v>
      </c>
    </row>
    <row r="170" customFormat="false" ht="13.2" hidden="false" customHeight="false" outlineLevel="0" collapsed="false">
      <c r="A170" s="0" t="n">
        <v>162</v>
      </c>
      <c r="B170" s="0" t="n">
        <f aca="false">B169+(-2*B169+C169)*$F$3</f>
        <v>-0.000369245579720327</v>
      </c>
      <c r="C170" s="0" t="n">
        <f aca="false">C169+(B169-2*C169)*$F$3</f>
        <v>-0.000369245598121096</v>
      </c>
    </row>
    <row r="171" customFormat="false" ht="13.2" hidden="false" customHeight="false" outlineLevel="0" collapsed="false">
      <c r="A171" s="0" t="n">
        <v>163</v>
      </c>
      <c r="B171" s="0" t="n">
        <f aca="false">B170+(-2*B170+C170)*$F$3</f>
        <v>-0.000350783301654349</v>
      </c>
      <c r="C171" s="0" t="n">
        <f aca="false">C170+(B170-2*C170)*$F$3</f>
        <v>-0.000350783317295003</v>
      </c>
    </row>
    <row r="172" customFormat="false" ht="13.2" hidden="false" customHeight="false" outlineLevel="0" collapsed="false">
      <c r="A172" s="0" t="n">
        <v>164</v>
      </c>
      <c r="B172" s="0" t="n">
        <f aca="false">B171+(-2*B171+C171)*$F$3</f>
        <v>-0.000333244137353665</v>
      </c>
      <c r="C172" s="0" t="n">
        <f aca="false">C171+(B171-2*C171)*$F$3</f>
        <v>-0.00033324415064822</v>
      </c>
    </row>
    <row r="173" customFormat="false" ht="13.2" hidden="false" customHeight="false" outlineLevel="0" collapsed="false">
      <c r="A173" s="0" t="n">
        <v>165</v>
      </c>
      <c r="B173" s="0" t="n">
        <f aca="false">B172+(-2*B172+C172)*$F$3</f>
        <v>-0.000316581931150709</v>
      </c>
      <c r="C173" s="0" t="n">
        <f aca="false">C172+(B172-2*C172)*$F$3</f>
        <v>-0.000316581942451081</v>
      </c>
    </row>
    <row r="174" customFormat="false" ht="13.2" hidden="false" customHeight="false" outlineLevel="0" collapsed="false">
      <c r="A174" s="0" t="n">
        <v>166</v>
      </c>
      <c r="B174" s="0" t="n">
        <f aca="false">B173+(-2*B173+C173)*$F$3</f>
        <v>-0.000300752835158192</v>
      </c>
      <c r="C174" s="0" t="n">
        <f aca="false">C173+(B173-2*C173)*$F$3</f>
        <v>-0.000300752844763509</v>
      </c>
    </row>
    <row r="175" customFormat="false" ht="13.2" hidden="false" customHeight="false" outlineLevel="0" collapsed="false">
      <c r="A175" s="0" t="n">
        <v>167</v>
      </c>
      <c r="B175" s="0" t="n">
        <f aca="false">B174+(-2*B174+C174)*$F$3</f>
        <v>-0.000285715193880548</v>
      </c>
      <c r="C175" s="0" t="n">
        <f aca="false">C174+(B174-2*C174)*$F$3</f>
        <v>-0.000285715202045067</v>
      </c>
    </row>
    <row r="176" customFormat="false" ht="13.2" hidden="false" customHeight="false" outlineLevel="0" collapsed="false">
      <c r="A176" s="0" t="n">
        <v>168</v>
      </c>
      <c r="B176" s="0" t="n">
        <f aca="false">B175+(-2*B175+C175)*$F$3</f>
        <v>-0.000271429434594747</v>
      </c>
      <c r="C176" s="0" t="n">
        <f aca="false">C175+(B175-2*C175)*$F$3</f>
        <v>-0.000271429441534588</v>
      </c>
    </row>
    <row r="177" customFormat="false" ht="13.2" hidden="false" customHeight="false" outlineLevel="0" collapsed="false">
      <c r="A177" s="0" t="n">
        <v>169</v>
      </c>
      <c r="B177" s="0" t="n">
        <f aca="false">B176+(-2*B176+C176)*$F$3</f>
        <v>-0.000257857963212002</v>
      </c>
      <c r="C177" s="0" t="n">
        <f aca="false">C176+(B176-2*C176)*$F$3</f>
        <v>-0.000257857969110867</v>
      </c>
    </row>
    <row r="178" customFormat="false" ht="13.2" hidden="false" customHeight="false" outlineLevel="0" collapsed="false">
      <c r="A178" s="0" t="n">
        <v>170</v>
      </c>
      <c r="B178" s="0" t="n">
        <f aca="false">B177+(-2*B177+C177)*$F$3</f>
        <v>-0.000244965065346345</v>
      </c>
      <c r="C178" s="0" t="n">
        <f aca="false">C177+(B177-2*C177)*$F$3</f>
        <v>-0.00024496507036038</v>
      </c>
    </row>
    <row r="179" customFormat="false" ht="13.2" hidden="false" customHeight="false" outlineLevel="0" collapsed="false">
      <c r="A179" s="0" t="n">
        <v>171</v>
      </c>
      <c r="B179" s="0" t="n">
        <f aca="false">B178+(-2*B178+C178)*$F$3</f>
        <v>-0.000232716812329729</v>
      </c>
      <c r="C179" s="0" t="n">
        <f aca="false">C178+(B178-2*C178)*$F$3</f>
        <v>-0.000232716816591659</v>
      </c>
    </row>
    <row r="180" customFormat="false" ht="13.2" hidden="false" customHeight="false" outlineLevel="0" collapsed="false">
      <c r="A180" s="0" t="n">
        <v>172</v>
      </c>
      <c r="B180" s="0" t="n">
        <f aca="false">B179+(-2*B179+C179)*$F$3</f>
        <v>-0.000221080971926339</v>
      </c>
      <c r="C180" s="0" t="n">
        <f aca="false">C179+(B179-2*C179)*$F$3</f>
        <v>-0.00022108097554898</v>
      </c>
    </row>
    <row r="181" customFormat="false" ht="13.2" hidden="false" customHeight="false" outlineLevel="0" collapsed="false">
      <c r="A181" s="0" t="n">
        <v>173</v>
      </c>
      <c r="B181" s="0" t="n">
        <f aca="false">B180+(-2*B180+C180)*$F$3</f>
        <v>-0.000210026923511154</v>
      </c>
      <c r="C181" s="0" t="n">
        <f aca="false">C180+(B180-2*C180)*$F$3</f>
        <v>-0.000210026926590399</v>
      </c>
    </row>
    <row r="182" customFormat="false" ht="13.2" hidden="false" customHeight="false" outlineLevel="0" collapsed="false">
      <c r="A182" s="0" t="n">
        <v>174</v>
      </c>
      <c r="B182" s="0" t="n">
        <f aca="false">B181+(-2*B181+C181)*$F$3</f>
        <v>-0.000199525577489559</v>
      </c>
      <c r="C182" s="0" t="n">
        <f aca="false">C181+(B181-2*C181)*$F$3</f>
        <v>-0.000199525580106917</v>
      </c>
    </row>
    <row r="183" customFormat="false" ht="13.2" hidden="false" customHeight="false" outlineLevel="0" collapsed="false">
      <c r="A183" s="0" t="n">
        <v>175</v>
      </c>
      <c r="B183" s="0" t="n">
        <f aca="false">B182+(-2*B182+C182)*$F$3</f>
        <v>-0.000189549298745949</v>
      </c>
      <c r="C183" s="0" t="n">
        <f aca="false">C182+(B182-2*C182)*$F$3</f>
        <v>-0.000189549300970703</v>
      </c>
    </row>
    <row r="184" customFormat="false" ht="13.2" hidden="false" customHeight="false" outlineLevel="0" collapsed="false">
      <c r="A184" s="0" t="n">
        <v>176</v>
      </c>
      <c r="B184" s="0" t="n">
        <f aca="false">B183+(-2*B183+C183)*$F$3</f>
        <v>-0.000180071833919889</v>
      </c>
      <c r="C184" s="0" t="n">
        <f aca="false">C183+(B183-2*C183)*$F$3</f>
        <v>-0.00018007183581093</v>
      </c>
    </row>
    <row r="185" customFormat="false" ht="13.2" hidden="false" customHeight="false" outlineLevel="0" collapsed="false">
      <c r="A185" s="0" t="n">
        <v>177</v>
      </c>
      <c r="B185" s="0" t="n">
        <f aca="false">B184+(-2*B184+C184)*$F$3</f>
        <v>-0.000171068242318447</v>
      </c>
      <c r="C185" s="0" t="n">
        <f aca="false">C184+(B184-2*C184)*$F$3</f>
        <v>-0.000171068243925832</v>
      </c>
    </row>
    <row r="186" customFormat="false" ht="13.2" hidden="false" customHeight="false" outlineLevel="0" collapsed="false">
      <c r="A186" s="0" t="n">
        <v>178</v>
      </c>
      <c r="B186" s="0" t="n">
        <f aca="false">B185+(-2*B185+C185)*$F$3</f>
        <v>-0.000162514830282894</v>
      </c>
      <c r="C186" s="0" t="n">
        <f aca="false">C185+(B185-2*C185)*$F$3</f>
        <v>-0.000162514831649171</v>
      </c>
    </row>
    <row r="187" customFormat="false" ht="13.2" hidden="false" customHeight="false" outlineLevel="0" collapsed="false">
      <c r="A187" s="0" t="n">
        <v>179</v>
      </c>
      <c r="B187" s="0" t="n">
        <f aca="false">B186+(-2*B186+C186)*$F$3</f>
        <v>-0.000154389088837063</v>
      </c>
      <c r="C187" s="0" t="n">
        <f aca="false">C186+(B186-2*C186)*$F$3</f>
        <v>-0.000154389089998398</v>
      </c>
    </row>
    <row r="188" customFormat="false" ht="13.2" hidden="false" customHeight="false" outlineLevel="0" collapsed="false">
      <c r="A188" s="0" t="n">
        <v>180</v>
      </c>
      <c r="B188" s="0" t="n">
        <f aca="false">B187+(-2*B187+C187)*$F$3</f>
        <v>-0.000146669634453276</v>
      </c>
      <c r="C188" s="0" t="n">
        <f aca="false">C187+(B187-2*C187)*$F$3</f>
        <v>-0.000146669635440412</v>
      </c>
    </row>
    <row r="189" customFormat="false" ht="13.2" hidden="false" customHeight="false" outlineLevel="0" collapsed="false">
      <c r="A189" s="0" t="n">
        <v>181</v>
      </c>
      <c r="B189" s="0" t="n">
        <f aca="false">B188+(-2*B188+C188)*$F$3</f>
        <v>-0.000139336152779969</v>
      </c>
      <c r="C189" s="0" t="n">
        <f aca="false">C188+(B188-2*C188)*$F$3</f>
        <v>-0.000139336153619034</v>
      </c>
    </row>
    <row r="190" customFormat="false" ht="13.2" hidden="false" customHeight="false" outlineLevel="0" collapsed="false">
      <c r="A190" s="0" t="n">
        <v>182</v>
      </c>
      <c r="B190" s="0" t="n">
        <f aca="false">B189+(-2*B189+C189)*$F$3</f>
        <v>-0.000132369345182924</v>
      </c>
      <c r="C190" s="0" t="n">
        <f aca="false">C189+(B189-2*C189)*$F$3</f>
        <v>-0.000132369345896129</v>
      </c>
    </row>
    <row r="191" customFormat="false" ht="13.2" hidden="false" customHeight="false" outlineLevel="0" collapsed="false">
      <c r="A191" s="0" t="n">
        <v>183</v>
      </c>
      <c r="B191" s="0" t="n">
        <f aca="false">B190+(-2*B190+C190)*$F$3</f>
        <v>-0.000125750877959438</v>
      </c>
      <c r="C191" s="0" t="n">
        <f aca="false">C190+(B190-2*C190)*$F$3</f>
        <v>-0.000125750878565663</v>
      </c>
    </row>
    <row r="192" customFormat="false" ht="13.2" hidden="false" customHeight="false" outlineLevel="0" collapsed="false">
      <c r="A192" s="0" t="n">
        <v>184</v>
      </c>
      <c r="B192" s="0" t="n">
        <f aca="false">B191+(-2*B191+C191)*$F$3</f>
        <v>-0.000119463334091777</v>
      </c>
      <c r="C192" s="0" t="n">
        <f aca="false">C191+(B191-2*C191)*$F$3</f>
        <v>-0.000119463334607068</v>
      </c>
    </row>
    <row r="193" customFormat="false" ht="13.2" hidden="false" customHeight="false" outlineLevel="0" collapsed="false">
      <c r="A193" s="0" t="n">
        <v>185</v>
      </c>
      <c r="B193" s="0" t="n">
        <f aca="false">B192+(-2*B192+C192)*$F$3</f>
        <v>-0.000113490167412953</v>
      </c>
      <c r="C193" s="0" t="n">
        <f aca="false">C192+(B192-2*C192)*$F$3</f>
        <v>-0.00011349016785095</v>
      </c>
    </row>
    <row r="194" customFormat="false" ht="13.2" hidden="false" customHeight="false" outlineLevel="0" collapsed="false">
      <c r="A194" s="0" t="n">
        <v>186</v>
      </c>
      <c r="B194" s="0" t="n">
        <f aca="false">B193+(-2*B193+C193)*$F$3</f>
        <v>-0.000107815659064205</v>
      </c>
      <c r="C194" s="0" t="n">
        <f aca="false">C193+(B193-2*C193)*$F$3</f>
        <v>-0.000107815659436503</v>
      </c>
    </row>
    <row r="195" customFormat="false" ht="13.2" hidden="false" customHeight="false" outlineLevel="0" collapsed="false">
      <c r="A195" s="0" t="n">
        <v>187</v>
      </c>
      <c r="B195" s="0" t="n">
        <f aca="false">B194+(-2*B194+C194)*$F$3</f>
        <v>-0.00010242487612961</v>
      </c>
      <c r="C195" s="0" t="n">
        <f aca="false">C194+(B194-2*C194)*$F$3</f>
        <v>-0.000102424876446063</v>
      </c>
    </row>
    <row r="196" customFormat="false" ht="13.2" hidden="false" customHeight="false" outlineLevel="0" collapsed="false">
      <c r="A196" s="0" t="n">
        <v>188</v>
      </c>
      <c r="B196" s="0" t="n">
        <f aca="false">B195+(-2*B195+C195)*$F$3</f>
        <v>-9.73036323389521E-005</v>
      </c>
      <c r="C196" s="0" t="n">
        <f aca="false">C195+(B195-2*C195)*$F$3</f>
        <v>-9.73036326079371E-005</v>
      </c>
    </row>
    <row r="197" customFormat="false" ht="13.2" hidden="false" customHeight="false" outlineLevel="0" collapsed="false">
      <c r="A197" s="0" t="n">
        <v>189</v>
      </c>
      <c r="B197" s="0" t="n">
        <f aca="false">B196+(-2*B196+C196)*$F$3</f>
        <v>-9.24384507354538E-005</v>
      </c>
      <c r="C197" s="0" t="n">
        <f aca="false">C196+(B196-2*C196)*$F$3</f>
        <v>-9.2438450964091E-005</v>
      </c>
    </row>
    <row r="198" customFormat="false" ht="13.2" hidden="false" customHeight="false" outlineLevel="0" collapsed="false">
      <c r="A198" s="0" t="n">
        <v>190</v>
      </c>
      <c r="B198" s="0" t="n">
        <f aca="false">B197+(-2*B197+C197)*$F$3</f>
        <v>-8.78165282101129E-005</v>
      </c>
      <c r="C198" s="0" t="n">
        <f aca="false">C197+(B197-2*C197)*$F$3</f>
        <v>-8.78165284044546E-005</v>
      </c>
    </row>
    <row r="199" customFormat="false" ht="13.2" hidden="false" customHeight="false" outlineLevel="0" collapsed="false">
      <c r="A199" s="0" t="n">
        <v>191</v>
      </c>
      <c r="B199" s="0" t="n">
        <f aca="false">B198+(-2*B198+C198)*$F$3</f>
        <v>-8.34257018093244E-005</v>
      </c>
      <c r="C199" s="0" t="n">
        <f aca="false">C198+(B198-2*C198)*$F$3</f>
        <v>-8.34257019745148E-005</v>
      </c>
    </row>
    <row r="200" customFormat="false" ht="13.2" hidden="false" customHeight="false" outlineLevel="0" collapsed="false">
      <c r="A200" s="0" t="n">
        <v>192</v>
      </c>
      <c r="B200" s="0" t="n">
        <f aca="false">B199+(-2*B199+C199)*$F$3</f>
        <v>-7.92544167271177E-005</v>
      </c>
      <c r="C200" s="0" t="n">
        <f aca="false">C199+(B199-2*C199)*$F$3</f>
        <v>-7.92544168675295E-005</v>
      </c>
    </row>
    <row r="201" customFormat="false" ht="13.2" hidden="false" customHeight="false" outlineLevel="0" collapsed="false">
      <c r="A201" s="0" t="n">
        <v>193</v>
      </c>
      <c r="B201" s="0" t="n">
        <f aca="false">B200+(-2*B200+C200)*$F$3</f>
        <v>-7.52916958977824E-005</v>
      </c>
      <c r="C201" s="0" t="n">
        <f aca="false">C200+(B200-2*C200)*$F$3</f>
        <v>-7.52916960171325E-005</v>
      </c>
    </row>
    <row r="202" customFormat="false" ht="13.2" hidden="false" customHeight="false" outlineLevel="0" collapsed="false">
      <c r="A202" s="0" t="n">
        <v>194</v>
      </c>
      <c r="B202" s="0" t="n">
        <f aca="false">B201+(-2*B201+C201)*$F$3</f>
        <v>-7.15271111088608E-005</v>
      </c>
      <c r="C202" s="0" t="n">
        <f aca="false">C201+(B201-2*C201)*$F$3</f>
        <v>-7.15271112103083E-005</v>
      </c>
    </row>
    <row r="203" customFormat="false" ht="13.2" hidden="false" customHeight="false" outlineLevel="0" collapsed="false">
      <c r="A203" s="0" t="n">
        <v>195</v>
      </c>
      <c r="B203" s="0" t="n">
        <f aca="false">B202+(-2*B202+C202)*$F$3</f>
        <v>-6.79507555584901E-005</v>
      </c>
      <c r="C203" s="0" t="n">
        <f aca="false">C202+(B202-2*C202)*$F$3</f>
        <v>-6.79507556447205E-005</v>
      </c>
    </row>
    <row r="204" customFormat="false" ht="13.2" hidden="false" customHeight="false" outlineLevel="0" collapsed="false">
      <c r="A204" s="0" t="n">
        <v>196</v>
      </c>
      <c r="B204" s="0" t="n">
        <f aca="false">B203+(-2*B203+C203)*$F$3</f>
        <v>-6.45532177848771E-005</v>
      </c>
      <c r="C204" s="0" t="n">
        <f aca="false">C203+(B203-2*C203)*$F$3</f>
        <v>-6.4553217858173E-005</v>
      </c>
    </row>
    <row r="205" customFormat="false" ht="13.2" hidden="false" customHeight="false" outlineLevel="0" collapsed="false">
      <c r="A205" s="0" t="n">
        <v>197</v>
      </c>
      <c r="B205" s="0" t="n">
        <f aca="false">B204+(-2*B204+C204)*$F$3</f>
        <v>-6.1325556899298E-005</v>
      </c>
      <c r="C205" s="0" t="n">
        <f aca="false">C204+(B204-2*C204)*$F$3</f>
        <v>-6.13255569615995E-005</v>
      </c>
    </row>
    <row r="206" customFormat="false" ht="13.2" hidden="false" customHeight="false" outlineLevel="0" collapsed="false">
      <c r="A206" s="0" t="n">
        <v>198</v>
      </c>
      <c r="B206" s="0" t="n">
        <f aca="false">B205+(-2*B205+C205)*$F$3</f>
        <v>-5.82592790574482E-005</v>
      </c>
      <c r="C206" s="0" t="n">
        <f aca="false">C205+(B205-2*C205)*$F$3</f>
        <v>-5.82592791104045E-005</v>
      </c>
    </row>
    <row r="207" customFormat="false" ht="13.2" hidden="false" customHeight="false" outlineLevel="0" collapsed="false">
      <c r="A207" s="0" t="n">
        <v>199</v>
      </c>
      <c r="B207" s="0" t="n">
        <f aca="false">B206+(-2*B206+C206)*$F$3</f>
        <v>-5.53463151072236E-005</v>
      </c>
      <c r="C207" s="0" t="n">
        <f aca="false">C206+(B206-2*C206)*$F$3</f>
        <v>-5.53463151522365E-005</v>
      </c>
    </row>
    <row r="208" customFormat="false" ht="13.2" hidden="false" customHeight="false" outlineLevel="0" collapsed="false">
      <c r="A208" s="0" t="n">
        <v>200</v>
      </c>
      <c r="B208" s="0" t="n">
        <f aca="false">B207+(-2*B207+C207)*$F$3</f>
        <v>-5.25789993541131E-005</v>
      </c>
      <c r="C208" s="0" t="n">
        <f aca="false">C207+(B207-2*C207)*$F$3</f>
        <v>-5.257899939237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08:33:08Z</dcterms:created>
  <dc:creator>MR R SHONE</dc:creator>
  <dc:description/>
  <dc:language>en-US</dc:language>
  <cp:lastModifiedBy>MR R SHONE</cp:lastModifiedBy>
  <cp:lastPrinted>1999-09-19T21:00:24Z</cp:lastPrinted>
  <dcterms:modified xsi:type="dcterms:W3CDTF">2000-02-22T18:51:16Z</dcterms:modified>
  <cp:revision>0</cp:revision>
  <dc:subject/>
  <dc:title/>
</cp:coreProperties>
</file>